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3" activeTab="7"/>
  </bookViews>
  <sheets>
    <sheet name="Функц.2014" sheetId="1" state="hidden" r:id="rId2"/>
    <sheet name="Функц. 2015-2016" sheetId="2" state="hidden" r:id="rId3"/>
    <sheet name="кредиты" sheetId="3" state="hidden" r:id="rId4"/>
    <sheet name="пр.1" sheetId="4" state="visible" r:id="rId5"/>
    <sheet name="пр.2" sheetId="5" state="visible" r:id="rId6"/>
    <sheet name="пр.3" sheetId="6" state="visible" r:id="rId7"/>
    <sheet name="пр.4" sheetId="7" state="visible" r:id="rId8"/>
    <sheet name="пр.5" sheetId="8" state="visible" r:id="rId9"/>
  </sheets>
  <definedNames>
    <definedName function="false" hidden="false" localSheetId="1" name="_xlnm.Print_Area" vbProcedure="false">'Функц. 2015-2016'!$A$1:$H$69</definedName>
    <definedName function="false" hidden="false" localSheetId="0" name="_xlnm.Print_Area" vbProcedure="false">'Функц.2014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3" uniqueCount="1202"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     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 1</t>
  </si>
  <si>
    <t xml:space="preserve">к постановлению  главы Калининского сельсовета</t>
  </si>
  <si>
    <t xml:space="preserve">Об  утверждении  отчета об исполнении бюджета 					
муниципального образования Калининский сельсовет					
Усть-Абаканского района  Республики Хакасия 					
за 9 месяцев 2018 года</t>
  </si>
  <si>
    <t xml:space="preserve">от 03.10.2018 г. № 183-п</t>
  </si>
  <si>
    <t xml:space="preserve">Усть-Абаканского района  Республики Хакасия </t>
  </si>
  <si>
    <t xml:space="preserve">на 2016 год и плановый период 2017 и 2018 годов"</t>
  </si>
  <si>
    <t xml:space="preserve">от  "___ " ___________  2015 г.   №_____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за 9 месяцев 2018 года</t>
  </si>
  <si>
    <t xml:space="preserve">(руб.)</t>
  </si>
  <si>
    <t xml:space="preserve">Код бюджетной классификации</t>
  </si>
  <si>
    <t xml:space="preserve">Сумма                           на 2018 год</t>
  </si>
  <si>
    <t xml:space="preserve">Сумма на 2017 год</t>
  </si>
  <si>
    <t xml:space="preserve">Сумма на 2018 год</t>
  </si>
  <si>
    <t xml:space="preserve">Исполнение           за 9 месяцев 2018 года</t>
  </si>
  <si>
    <t xml:space="preserve">%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от 11.04.2017 г. № 84-п</t>
  </si>
  <si>
    <t xml:space="preserve">ДОХОДЫ</t>
  </si>
  <si>
    <t xml:space="preserve"> бюджета муниципального образования Калининский сельсовет Усть-Абаканского района Республики Хакасия</t>
  </si>
  <si>
    <t xml:space="preserve">по группам,  подгруппам и статьям кодов классификации доходов за 9 месяцев 2018 года</t>
  </si>
  <si>
    <t xml:space="preserve">         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17 год</t>
  </si>
  <si>
    <t xml:space="preserve">Исполнение           за 9 месяцев                  2018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1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и в соответствии с законодательн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 16 00000 00 0000 000</t>
  </si>
  <si>
    <t xml:space="preserve">000 116 5104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 00000 00 0000 000</t>
  </si>
  <si>
    <t xml:space="preserve">Невыясненные поступления, зачисляемые в бюджеты 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 бюджетной обеспеченности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0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7 00000 00 0000 180</t>
  </si>
  <si>
    <t xml:space="preserve">ПРОЧИЕ БЕЗВОЗМЕЗДНЫЕ ПОСТУПЛЕНИЯ</t>
  </si>
  <si>
    <t xml:space="preserve">000 2 02 35250 0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1</t>
  </si>
  <si>
    <t xml:space="preserve">Иные межбюджетные трансферты</t>
  </si>
  <si>
    <t xml:space="preserve">000 2 02 45160 00 0000 151</t>
  </si>
  <si>
    <t xml:space="preserve">000 2 02 45160 10 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за 9 месяцев 2018 года </t>
  </si>
  <si>
    <t xml:space="preserve">% исполне-ния</t>
  </si>
  <si>
    <t xml:space="preserve">Совет депутатов Усть-Абаканского района Республики Хакаси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Калининского сельсовета Усть-Абаканского района Республики Хакасия</t>
  </si>
  <si>
    <t xml:space="preserve">004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Проведение  выборов глав муниципальных образований</t>
  </si>
  <si>
    <t xml:space="preserve">70300 0190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707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«Обеспечение общественного порядка и противодействие преступности в Калининском сельсовете  (2016-2020 годы)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51001 80230</t>
  </si>
  <si>
    <t xml:space="preserve">Создание условий по защите населения Калининского сельсовета от безопасности на водных объектах</t>
  </si>
  <si>
    <t xml:space="preserve">Мероприятия направленные на создание и поддержку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Мероприятия,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Муниципальная программа "Дорожное хозяйство»  (2016-2020 годы)"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Мероприятия на капитальный ремонт, ремонт автомобильных дорог общего пользования местного значения городских округов и поселений, малых и отделенных сел Республики Хакасия</t>
  </si>
  <si>
    <t xml:space="preserve">52001 S1140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52001 S3130</t>
  </si>
  <si>
    <t xml:space="preserve">Мероприятия по обеспечению сохранности существующей сети автомобильных дорог общего пользования местного значения (республиканский бюджет)</t>
  </si>
  <si>
    <t xml:space="preserve">52001 71140</t>
  </si>
  <si>
    <t xml:space="preserve">Мероприятия на проведение неотложных аварийно-восстановительных работ на автомобильных дорогах, разрушенных в пострадавших населенных пунктах Усть-Абаканского района</t>
  </si>
  <si>
    <t xml:space="preserve">51001 80360</t>
  </si>
  <si>
    <t xml:space="preserve">Мероприятия на проведение неотложных аварийно-восстановительных работ на автомобильных дорогах, разрушенных в пострадавших населенных пунктах Калининского сельсовета (проведение экспертизы)</t>
  </si>
  <si>
    <t xml:space="preserve">51001 22013</t>
  </si>
  <si>
    <t xml:space="preserve">Муниципальная программа«Развитие субъектов малого и среднего предпринимательства в Калининском сельсовете на (2016-2020 годы)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 (2016-2020 годы)</t>
  </si>
  <si>
    <t xml:space="preserve">54000 00000</t>
  </si>
  <si>
    <t xml:space="preserve">Подпрограмма «Комплексное освоение и развитие Калининской территории (2016-2020 годы)»</t>
  </si>
  <si>
    <t xml:space="preserve">54101 00000</t>
  </si>
  <si>
    <t xml:space="preserve">Эффективное использование и вовлечение в хозяйственный оборот земельных участков </t>
  </si>
  <si>
    <t xml:space="preserve">54101 22590</t>
  </si>
  <si>
    <t xml:space="preserve">Мероприятия в сфере развития землеустроительных работ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, (Хоз.группа)</t>
  </si>
  <si>
    <t xml:space="preserve">70700 00000</t>
  </si>
  <si>
    <t xml:space="preserve">Обеспечение  деятельности подведомственных учреждений</t>
  </si>
  <si>
    <t xml:space="preserve">70700 01180</t>
  </si>
  <si>
    <t xml:space="preserve">44000 00000</t>
  </si>
  <si>
    <t xml:space="preserve">Подпрограмма "Энергосбережение и повышение энергетической эффективности в Калининском сельсовете  (2016 - 2020 годы)"</t>
  </si>
  <si>
    <t xml:space="preserve">54200 00000</t>
  </si>
  <si>
    <t xml:space="preserve">Обеспечение энергоэффективности и энергосбережения на объектах муниципальной собственности</t>
  </si>
  <si>
    <t xml:space="preserve">54201 22050</t>
  </si>
  <si>
    <t xml:space="preserve">Мероприятия, направленные на энергосбережение и повышение энергетической эффективности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  (2016-2020 годы)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5000 00000</t>
  </si>
  <si>
    <t xml:space="preserve">55001 00000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5001 2203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Иные мероприятия в области здравоохранения</t>
  </si>
  <si>
    <t xml:space="preserve">42001 6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"Развитие мер соцподдержки отдельных категорий граждан"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50</t>
  </si>
  <si>
    <t xml:space="preserve">Муниципальная программа «Жилище (2014 – 2020 годы)» </t>
  </si>
  <si>
    <t xml:space="preserve">43000 00000</t>
  </si>
  <si>
    <t xml:space="preserve">Подпрограмма 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Мероприятия по обеспечению жильём молодых семей</t>
  </si>
  <si>
    <t xml:space="preserve">43301 14920</t>
  </si>
  <si>
    <t xml:space="preserve">Социальные выплаты гражданам, кроме публичных нормативных социальных выплат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Средства массовой информации 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Муниципальная программа "Развитие  образования  в  Усть-Абаканском районе (2014-2020 годы)"</t>
  </si>
  <si>
    <t xml:space="preserve">320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Дом детского творчества)</t>
  </si>
  <si>
    <t xml:space="preserve">32201 00580</t>
  </si>
  <si>
    <t xml:space="preserve">Подпрограмма "Патриотическое воспитание граждан"</t>
  </si>
  <si>
    <t xml:space="preserve">32400 00000</t>
  </si>
  <si>
    <t xml:space="preserve">Включение детей и молодежи в общественную деятельность патриотической направленности</t>
  </si>
  <si>
    <t xml:space="preserve">32401 00000</t>
  </si>
  <si>
    <t xml:space="preserve">Мероприятия, направленные на патриотическое воспитание граждан</t>
  </si>
  <si>
    <t xml:space="preserve">32401 22280</t>
  </si>
  <si>
    <t xml:space="preserve">Подпрограмма 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00880</t>
  </si>
  <si>
    <t xml:space="preserve">36301 22180</t>
  </si>
  <si>
    <t xml:space="preserve">Обеспечение условий развития сферы образования</t>
  </si>
  <si>
    <t xml:space="preserve">32103 00000</t>
  </si>
  <si>
    <t xml:space="preserve">32103 035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 «Социальная поддержка детей-сирот и детей, оставшихся без попечения родителей»</t>
  </si>
  <si>
    <t xml:space="preserve">362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0 00000</t>
  </si>
  <si>
    <t xml:space="preserve">Профилактика злоупотребления наркотическими вещества</t>
  </si>
  <si>
    <t xml:space="preserve">38001 00000</t>
  </si>
  <si>
    <t xml:space="preserve">38001 22060</t>
  </si>
  <si>
    <t xml:space="preserve">39100 00000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Подпрограмма 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Иные выплаты населению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Усть-Абаканская ДШИ)</t>
  </si>
  <si>
    <t xml:space="preserve">32201 00480</t>
  </si>
  <si>
    <t xml:space="preserve">Обеспечение деятельности подведомственных учреждений (Усть-Абаканская ДЮ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0 0000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Подпрограмма «Вовлечение молодежи в социальную политику»</t>
  </si>
  <si>
    <t xml:space="preserve">32300 00000</t>
  </si>
  <si>
    <t xml:space="preserve">Поддержка молодежных общественных инициатив</t>
  </si>
  <si>
    <t xml:space="preserve">32301 00000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Мероприятия в области молодежной политики</t>
  </si>
  <si>
    <t xml:space="preserve">32301 22240</t>
  </si>
  <si>
    <t xml:space="preserve">Культура, кинематография</t>
  </si>
  <si>
    <t xml:space="preserve">Муниципальная программа «Культура Калининского сельсовета (2016-2020 годы)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развития отрасли культуры</t>
  </si>
  <si>
    <t xml:space="preserve">56101 00000</t>
  </si>
  <si>
    <t xml:space="preserve">Обеспечение деятельности подведомственных учреждений (Дома культуры)</t>
  </si>
  <si>
    <t xml:space="preserve">56101 00980</t>
  </si>
  <si>
    <t xml:space="preserve">34101 00980</t>
  </si>
  <si>
    <t xml:space="preserve">34101 2212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Сохранение культурных ценностей</t>
  </si>
  <si>
    <t xml:space="preserve">34202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2212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Мероприят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 L4670</t>
  </si>
  <si>
    <t xml:space="preserve">56102 22280</t>
  </si>
  <si>
    <t xml:space="preserve">Обеспечение условий развития сферы культуры</t>
  </si>
  <si>
    <t xml:space="preserve">56103 01180</t>
  </si>
  <si>
    <t xml:space="preserve">34401 00350</t>
  </si>
  <si>
    <t xml:space="preserve">Муниципальная программа "Развитие мер соцподдержки отдельных категорий граждан в Калининском сельсовете (2016-2020 годы)"</t>
  </si>
  <si>
    <t xml:space="preserve">57000 00000</t>
  </si>
  <si>
    <t xml:space="preserve">57001 00000</t>
  </si>
  <si>
    <t xml:space="preserve">57001 14910</t>
  </si>
  <si>
    <t xml:space="preserve">Обеспечение мер социальной поддержки специалистов культуры, проживающих в сельской местности</t>
  </si>
  <si>
    <t xml:space="preserve">57001 702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8001 00000</t>
  </si>
  <si>
    <t xml:space="preserve">57001 14930</t>
  </si>
  <si>
    <t xml:space="preserve">Физическая культура и спорт </t>
  </si>
  <si>
    <t xml:space="preserve">Муниципальная программа  "Развитие физической культуры и спорта в Калининском сельсовете  (2016 - 2020 годы)"</t>
  </si>
  <si>
    <t xml:space="preserve">58000 00000</t>
  </si>
  <si>
    <t xml:space="preserve">58001 2207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000 00000</t>
  </si>
  <si>
    <t xml:space="preserve">Подпрограмма «Обеспечение реализации муниципальной программы»</t>
  </si>
  <si>
    <t xml:space="preserve">45300 00000</t>
  </si>
  <si>
    <t xml:space="preserve">45301 00000</t>
  </si>
  <si>
    <t xml:space="preserve">45301 03500</t>
  </si>
  <si>
    <t xml:space="preserve">Выполнение других обязательств государства</t>
  </si>
  <si>
    <t xml:space="preserve">70700 22370</t>
  </si>
  <si>
    <t xml:space="preserve">Автомобильный транспорт</t>
  </si>
  <si>
    <t xml:space="preserve">Муниципальная программа "Развитие транспортной системы Усть-Абаканского района (2014-2020 годы)"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22180</t>
  </si>
  <si>
    <t xml:space="preserve">34202 22180</t>
  </si>
  <si>
    <t xml:space="preserve">Обеспечение развития отрасли физической культуры и спорта</t>
  </si>
  <si>
    <t xml:space="preserve">35002 00000</t>
  </si>
  <si>
    <t xml:space="preserve">Строительство универсального спортивного зала п. Усть-Абакан</t>
  </si>
  <si>
    <t xml:space="preserve">35002 42070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Осуществление муниципальных функций в финансовой сфере </t>
  </si>
  <si>
    <t xml:space="preserve">49001 00000</t>
  </si>
  <si>
    <t xml:space="preserve">49001 03500</t>
  </si>
  <si>
    <t xml:space="preserve">Субвенции</t>
  </si>
  <si>
    <t xml:space="preserve">5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0000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3201 8012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 - 2020 годы)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Иные межбюджетные трансферты на мероприятия по сохранению и развитию малых сел</t>
  </si>
  <si>
    <t xml:space="preserve">48001 8020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49007 8019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34303 80310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0 00000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Подпрограмма «Дорожное хозяйство» </t>
  </si>
  <si>
    <t xml:space="preserve">41100 00000</t>
  </si>
  <si>
    <t xml:space="preserve">41101 00000</t>
  </si>
  <si>
    <t xml:space="preserve">41101 2201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Мероприятия в сфере развития земельно-имущественных отношений</t>
  </si>
  <si>
    <t xml:space="preserve">47003 221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5082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3400000</t>
  </si>
  <si>
    <t xml:space="preserve">Подпрограмма  «Развитие архивного дела в Усть-Абаканском районе»</t>
  </si>
  <si>
    <t xml:space="preserve">3460000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3462218</t>
  </si>
  <si>
    <t xml:space="preserve">3900000</t>
  </si>
  <si>
    <t xml:space="preserve">3920000</t>
  </si>
  <si>
    <t xml:space="preserve">Мероприятия по повышению безопасности дорожного движения </t>
  </si>
  <si>
    <t xml:space="preserve">3922225</t>
  </si>
  <si>
    <t xml:space="preserve">Муниципальная программа  «Развитие муниципальной службы в Усть-Абаканском районе  до 2015 года»</t>
  </si>
  <si>
    <t xml:space="preserve">4800000</t>
  </si>
  <si>
    <t xml:space="preserve">Автоматизация бюджетного процесса</t>
  </si>
  <si>
    <t xml:space="preserve">4802245</t>
  </si>
  <si>
    <t xml:space="preserve">Реализация региональной программы повышения эффективности бюджетных расходов</t>
  </si>
  <si>
    <t xml:space="preserve">4805089</t>
  </si>
  <si>
    <t xml:space="preserve">Национальная экономика 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"Создание общих условий функционирования сельского хозяйства"</t>
  </si>
  <si>
    <t xml:space="preserve">30100 00000</t>
  </si>
  <si>
    <t xml:space="preserve">30102 00000</t>
  </si>
  <si>
    <t xml:space="preserve">30102 03500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Улучшение жилищных условий граждан, молодых семей и молодых специалистов, проживающих в сельской местности</t>
  </si>
  <si>
    <t xml:space="preserve">30201 14950</t>
  </si>
  <si>
    <t xml:space="preserve">Условно утвержденные</t>
  </si>
  <si>
    <t xml:space="preserve">Приложение 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9 месяцев 2018 года</t>
  </si>
  <si>
    <t xml:space="preserve">Приложение 5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за 9 месяцев 2018 года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униципальная программа «Дорожное хозяйство (2016-2020 годы)» </t>
  </si>
  <si>
    <t xml:space="preserve">Муниципальная программа«Развитие субъектов малого и среднего предпринимательства в Калининском сельсовете на 2016-2020 годы»</t>
  </si>
  <si>
    <t xml:space="preserve">Муниципальная программа «Устойчивое развитие территории Калининского сельсовета  (2016-2020 годы)»</t>
  </si>
  <si>
    <t xml:space="preserve">54201 00000</t>
  </si>
  <si>
    <t xml:space="preserve">Подпрограмма "Благоустройство территории Калининского сельсовета  (2016 - 2020 годы)"</t>
  </si>
  <si>
    <t xml:space="preserve">57001 14940</t>
  </si>
  <si>
    <t xml:space="preserve">Обеспечение деятельности подведомственных учреждений (Хозяйственная группа)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0.0"/>
    <numFmt numFmtId="171" formatCode="0%"/>
    <numFmt numFmtId="172" formatCode="#,##0.0"/>
    <numFmt numFmtId="173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5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" width="11.55"/>
    <col collapsed="false" customWidth="true" hidden="false" outlineLevel="0" max="3" min="3" style="1" width="13.66"/>
    <col collapsed="false" customWidth="true" hidden="true" outlineLevel="0" max="4" min="4" style="1" width="10.87"/>
    <col collapsed="false" customWidth="true" hidden="true" outlineLevel="0" max="5" min="5" style="1" width="5.43"/>
    <col collapsed="false" customWidth="true" hidden="false" outlineLevel="0" max="6" min="6" style="2" width="27.32"/>
    <col collapsed="false" customWidth="true" hidden="true" outlineLevel="0" max="8" min="7" style="2" width="27.32"/>
  </cols>
  <sheetData>
    <row r="1" customFormat="false" ht="1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3" t="s">
        <v>4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3" t="s">
        <v>5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 t="s">
        <v>6</v>
      </c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  <c r="B8" s="6"/>
      <c r="C8" s="3"/>
      <c r="D8" s="3"/>
      <c r="E8" s="3"/>
      <c r="F8" s="3"/>
      <c r="G8" s="3"/>
      <c r="H8" s="3"/>
    </row>
    <row r="9" customFormat="false" ht="16.8" hidden="false" customHeight="false" outlineLevel="0" collapsed="false">
      <c r="A9" s="7" t="s">
        <v>7</v>
      </c>
      <c r="B9" s="7"/>
      <c r="C9" s="7"/>
      <c r="D9" s="7"/>
      <c r="E9" s="7"/>
      <c r="F9" s="7"/>
      <c r="G9" s="0"/>
      <c r="H9" s="0"/>
    </row>
    <row r="10" customFormat="false" ht="16.8" hidden="false" customHeight="false" outlineLevel="0" collapsed="false">
      <c r="A10" s="7" t="s">
        <v>8</v>
      </c>
      <c r="B10" s="7"/>
      <c r="C10" s="7"/>
      <c r="D10" s="7"/>
      <c r="E10" s="7"/>
      <c r="F10" s="7"/>
      <c r="G10" s="0"/>
      <c r="H10" s="0"/>
    </row>
    <row r="11" customFormat="false" ht="16.8" hidden="false" customHeight="false" outlineLevel="0" collapsed="false">
      <c r="A11" s="8" t="s">
        <v>9</v>
      </c>
      <c r="B11" s="8"/>
      <c r="C11" s="8"/>
      <c r="D11" s="8"/>
      <c r="E11" s="8"/>
      <c r="F11" s="8"/>
      <c r="G11" s="0"/>
      <c r="H11" s="0"/>
    </row>
    <row r="12" customFormat="false" ht="17.4" hidden="false" customHeight="false" outlineLevel="0" collapsed="false">
      <c r="A12" s="9"/>
      <c r="B12" s="10"/>
      <c r="C12" s="10"/>
      <c r="D12" s="10"/>
      <c r="E12" s="10"/>
      <c r="F12" s="11" t="s">
        <v>10</v>
      </c>
      <c r="G12" s="11" t="s">
        <v>10</v>
      </c>
      <c r="H12" s="11" t="s">
        <v>10</v>
      </c>
    </row>
    <row r="13" customFormat="false" ht="51.7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  <c r="G13" s="14" t="s">
        <v>17</v>
      </c>
      <c r="H13" s="14" t="s">
        <v>18</v>
      </c>
    </row>
    <row r="14" s="19" customFormat="true" ht="22.5" hidden="false" customHeight="true" outlineLevel="0" collapsed="false">
      <c r="A14" s="15" t="s">
        <v>19</v>
      </c>
      <c r="B14" s="16" t="s">
        <v>20</v>
      </c>
      <c r="C14" s="17"/>
      <c r="D14" s="17"/>
      <c r="E14" s="17"/>
      <c r="F14" s="18" t="e">
        <f aca="false">F15+F16+F17+F18+F19+F20+F21</f>
        <v>#REF!</v>
      </c>
      <c r="G14" s="18" t="e">
        <f aca="false">G15+G16+G17+G18+G19+G20+G21</f>
        <v>#REF!</v>
      </c>
      <c r="H14" s="18" t="e">
        <f aca="false">H15+H16+H17+H18+H19+H20+H21</f>
        <v>#REF!</v>
      </c>
    </row>
    <row r="15" customFormat="false" ht="33.6" hidden="false" customHeight="false" outlineLevel="0" collapsed="false">
      <c r="A15" s="20" t="s">
        <v>21</v>
      </c>
      <c r="B15" s="21" t="s">
        <v>20</v>
      </c>
      <c r="C15" s="22" t="s">
        <v>22</v>
      </c>
      <c r="D15" s="22"/>
      <c r="E15" s="22"/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</row>
    <row r="16" customFormat="false" ht="33.6" hidden="false" customHeight="false" outlineLevel="0" collapsed="false">
      <c r="A16" s="20" t="s">
        <v>23</v>
      </c>
      <c r="B16" s="21" t="s">
        <v>20</v>
      </c>
      <c r="C16" s="22" t="s">
        <v>24</v>
      </c>
      <c r="D16" s="22"/>
      <c r="E16" s="22"/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</row>
    <row r="17" customFormat="false" ht="50.4" hidden="false" customHeight="false" outlineLevel="0" collapsed="false">
      <c r="A17" s="20" t="s">
        <v>25</v>
      </c>
      <c r="B17" s="21" t="s">
        <v>20</v>
      </c>
      <c r="C17" s="21" t="s">
        <v>26</v>
      </c>
      <c r="D17" s="21"/>
      <c r="E17" s="21"/>
      <c r="F17" s="23" t="e">
        <f aca="false">#REF!+#REF!+#REF!</f>
        <v>#REF!</v>
      </c>
      <c r="G17" s="23" t="e">
        <f aca="false">#REF!+#REF!+#REF!</f>
        <v>#REF!</v>
      </c>
      <c r="H17" s="23" t="e">
        <f aca="false">#REF!+#REF!+#REF!</f>
        <v>#REF!</v>
      </c>
    </row>
    <row r="18" customFormat="false" ht="33.6" hidden="false" customHeight="false" outlineLevel="0" collapsed="false">
      <c r="A18" s="20" t="s">
        <v>27</v>
      </c>
      <c r="B18" s="21" t="s">
        <v>20</v>
      </c>
      <c r="C18" s="21" t="s">
        <v>28</v>
      </c>
      <c r="D18" s="22"/>
      <c r="E18" s="22"/>
      <c r="F18" s="23" t="e">
        <f aca="false">#REF!+#REF!</f>
        <v>#REF!</v>
      </c>
      <c r="G18" s="23" t="e">
        <f aca="false">#REF!+#REF!</f>
        <v>#REF!</v>
      </c>
      <c r="H18" s="23" t="e">
        <f aca="false">#REF!+#REF!</f>
        <v>#REF!</v>
      </c>
    </row>
    <row r="19" customFormat="false" ht="16.8" hidden="false" customHeight="false" outlineLevel="0" collapsed="false">
      <c r="A19" s="20" t="s">
        <v>29</v>
      </c>
      <c r="B19" s="21" t="s">
        <v>20</v>
      </c>
      <c r="C19" s="21" t="s">
        <v>30</v>
      </c>
      <c r="D19" s="22"/>
      <c r="E19" s="22"/>
      <c r="F19" s="23" t="n">
        <v>0</v>
      </c>
      <c r="G19" s="23" t="n">
        <v>0</v>
      </c>
      <c r="H19" s="23" t="n">
        <v>0</v>
      </c>
    </row>
    <row r="20" customFormat="false" ht="16.8" hidden="false" customHeight="false" outlineLevel="0" collapsed="false">
      <c r="A20" s="24" t="s">
        <v>31</v>
      </c>
      <c r="B20" s="25" t="s">
        <v>20</v>
      </c>
      <c r="C20" s="25" t="s">
        <v>32</v>
      </c>
      <c r="D20" s="25"/>
      <c r="E20" s="25"/>
      <c r="F20" s="26" t="e">
        <f aca="false">#REF!</f>
        <v>#REF!</v>
      </c>
      <c r="G20" s="26" t="e">
        <f aca="false">#REF!</f>
        <v>#REF!</v>
      </c>
      <c r="H20" s="26" t="e">
        <f aca="false">#REF!</f>
        <v>#REF!</v>
      </c>
    </row>
    <row r="21" customFormat="false" ht="16.8" hidden="false" customHeight="false" outlineLevel="0" collapsed="false">
      <c r="A21" s="20" t="s">
        <v>33</v>
      </c>
      <c r="B21" s="21" t="s">
        <v>20</v>
      </c>
      <c r="C21" s="21" t="s">
        <v>34</v>
      </c>
      <c r="D21" s="22"/>
      <c r="E21" s="22"/>
      <c r="F21" s="23" t="e">
        <f aca="false">#REF!+#REF!+#REF!+#REF!</f>
        <v>#REF!</v>
      </c>
      <c r="G21" s="23" t="e">
        <f aca="false">#REF!+#REF!+#REF!+#REF!</f>
        <v>#REF!</v>
      </c>
      <c r="H21" s="23" t="e">
        <f aca="false">#REF!+#REF!+#REF!+#REF!</f>
        <v>#REF!</v>
      </c>
    </row>
    <row r="22" s="19" customFormat="true" ht="16.8" hidden="false" customHeight="false" outlineLevel="0" collapsed="false">
      <c r="A22" s="27" t="s">
        <v>35</v>
      </c>
      <c r="B22" s="28" t="s">
        <v>22</v>
      </c>
      <c r="C22" s="29"/>
      <c r="D22" s="29"/>
      <c r="E22" s="29"/>
      <c r="F22" s="30" t="e">
        <f aca="false">F23</f>
        <v>#REF!</v>
      </c>
      <c r="G22" s="30" t="e">
        <f aca="false">G23</f>
        <v>#REF!</v>
      </c>
      <c r="H22" s="30" t="e">
        <f aca="false">H23</f>
        <v>#REF!</v>
      </c>
    </row>
    <row r="23" s="19" customFormat="true" ht="16.8" hidden="false" customHeight="false" outlineLevel="0" collapsed="false">
      <c r="A23" s="20" t="s">
        <v>36</v>
      </c>
      <c r="B23" s="21" t="s">
        <v>22</v>
      </c>
      <c r="C23" s="22" t="s">
        <v>24</v>
      </c>
      <c r="D23" s="22"/>
      <c r="E23" s="22"/>
      <c r="F23" s="26" t="e">
        <f aca="false">#REF!</f>
        <v>#REF!</v>
      </c>
      <c r="G23" s="26" t="e">
        <f aca="false">#REF!</f>
        <v>#REF!</v>
      </c>
      <c r="H23" s="26" t="e">
        <f aca="false">#REF!</f>
        <v>#REF!</v>
      </c>
    </row>
    <row r="24" s="31" customFormat="true" ht="16.8" hidden="false" customHeight="false" outlineLevel="0" collapsed="false">
      <c r="A24" s="27" t="s">
        <v>37</v>
      </c>
      <c r="B24" s="28" t="s">
        <v>24</v>
      </c>
      <c r="C24" s="29"/>
      <c r="D24" s="29"/>
      <c r="E24" s="29"/>
      <c r="F24" s="30" t="e">
        <f aca="false">F25+F26+F27</f>
        <v>#REF!</v>
      </c>
      <c r="G24" s="30" t="e">
        <f aca="false">G25+G26+G27</f>
        <v>#REF!</v>
      </c>
      <c r="H24" s="30" t="e">
        <f aca="false">H25+H26+H27</f>
        <v>#REF!</v>
      </c>
    </row>
    <row r="25" customFormat="false" ht="16.8" hidden="false" customHeight="false" outlineLevel="0" collapsed="false">
      <c r="A25" s="20" t="s">
        <v>38</v>
      </c>
      <c r="B25" s="21" t="s">
        <v>24</v>
      </c>
      <c r="C25" s="21" t="s">
        <v>22</v>
      </c>
      <c r="D25" s="22"/>
      <c r="E25" s="22"/>
      <c r="F25" s="23" t="e">
        <f aca="false">#REF!+#REF!</f>
        <v>#REF!</v>
      </c>
      <c r="G25" s="23" t="e">
        <f aca="false">#REF!+#REF!</f>
        <v>#REF!</v>
      </c>
      <c r="H25" s="23" t="e">
        <f aca="false">#REF!+#REF!</f>
        <v>#REF!</v>
      </c>
    </row>
    <row r="26" customFormat="false" ht="33.6" hidden="false" customHeight="false" outlineLevel="0" collapsed="false">
      <c r="A26" s="20" t="s">
        <v>39</v>
      </c>
      <c r="B26" s="21" t="s">
        <v>24</v>
      </c>
      <c r="C26" s="21" t="s">
        <v>40</v>
      </c>
      <c r="D26" s="21"/>
      <c r="E26" s="21"/>
      <c r="F26" s="23" t="e">
        <f aca="false">#REF!+#REF!</f>
        <v>#REF!</v>
      </c>
      <c r="G26" s="23" t="e">
        <f aca="false">#REF!+#REF!</f>
        <v>#REF!</v>
      </c>
      <c r="H26" s="23" t="e">
        <f aca="false">#REF!+#REF!</f>
        <v>#REF!</v>
      </c>
    </row>
    <row r="27" customFormat="false" ht="16.8" hidden="false" customHeight="false" outlineLevel="0" collapsed="false">
      <c r="A27" s="20" t="s">
        <v>41</v>
      </c>
      <c r="B27" s="22" t="s">
        <v>24</v>
      </c>
      <c r="C27" s="22" t="s">
        <v>42</v>
      </c>
      <c r="D27" s="22"/>
      <c r="E27" s="22"/>
      <c r="F27" s="23" t="n">
        <v>0</v>
      </c>
      <c r="G27" s="23" t="n">
        <v>0</v>
      </c>
      <c r="H27" s="23" t="n">
        <v>0</v>
      </c>
    </row>
    <row r="28" s="31" customFormat="true" ht="16.8" hidden="false" customHeight="false" outlineLevel="0" collapsed="false">
      <c r="A28" s="32" t="s">
        <v>43</v>
      </c>
      <c r="B28" s="29" t="s">
        <v>26</v>
      </c>
      <c r="C28" s="29"/>
      <c r="D28" s="29"/>
      <c r="E28" s="29"/>
      <c r="F28" s="30" t="e">
        <f aca="false">F29+F30+F31+F32+F33+F34</f>
        <v>#REF!</v>
      </c>
      <c r="G28" s="30" t="e">
        <f aca="false">G29+G30+G31+G32+G33+G34</f>
        <v>#REF!</v>
      </c>
      <c r="H28" s="30" t="e">
        <f aca="false">H29+H30+H31+H32+H33+H34</f>
        <v>#REF!</v>
      </c>
    </row>
    <row r="29" customFormat="false" ht="16.8" hidden="false" customHeight="false" outlineLevel="0" collapsed="false">
      <c r="A29" s="20" t="s">
        <v>44</v>
      </c>
      <c r="B29" s="21" t="s">
        <v>26</v>
      </c>
      <c r="C29" s="21" t="s">
        <v>20</v>
      </c>
      <c r="D29" s="22"/>
      <c r="E29" s="22"/>
      <c r="F29" s="23" t="e">
        <f aca="false">#REF!</f>
        <v>#REF!</v>
      </c>
      <c r="G29" s="23" t="e">
        <f aca="false">#REF!</f>
        <v>#REF!</v>
      </c>
      <c r="H29" s="23" t="e">
        <f aca="false">#REF!</f>
        <v>#REF!</v>
      </c>
    </row>
    <row r="30" customFormat="false" ht="16.8" hidden="false" customHeight="false" outlineLevel="0" collapsed="false">
      <c r="A30" s="20" t="s">
        <v>45</v>
      </c>
      <c r="B30" s="21" t="s">
        <v>26</v>
      </c>
      <c r="C30" s="21" t="s">
        <v>46</v>
      </c>
      <c r="D30" s="22"/>
      <c r="E30" s="22"/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</row>
    <row r="31" customFormat="false" ht="16.8" hidden="false" customHeight="false" outlineLevel="0" collapsed="false">
      <c r="A31" s="20" t="s">
        <v>47</v>
      </c>
      <c r="B31" s="22" t="s">
        <v>26</v>
      </c>
      <c r="C31" s="22" t="s">
        <v>48</v>
      </c>
      <c r="D31" s="22"/>
      <c r="E31" s="22"/>
      <c r="F31" s="26" t="e">
        <f aca="false">#REF!</f>
        <v>#REF!</v>
      </c>
      <c r="G31" s="26" t="e">
        <f aca="false">#REF!</f>
        <v>#REF!</v>
      </c>
      <c r="H31" s="26" t="e">
        <f aca="false">#REF!</f>
        <v>#REF!</v>
      </c>
    </row>
    <row r="32" s="19" customFormat="true" ht="16.8" hidden="false" customHeight="false" outlineLevel="0" collapsed="false">
      <c r="A32" s="20" t="s">
        <v>49</v>
      </c>
      <c r="B32" s="22" t="s">
        <v>26</v>
      </c>
      <c r="C32" s="22" t="s">
        <v>40</v>
      </c>
      <c r="D32" s="22"/>
      <c r="E32" s="22"/>
      <c r="F32" s="23" t="e">
        <f aca="false">#REF!+#REF!</f>
        <v>#REF!</v>
      </c>
      <c r="G32" s="23" t="e">
        <f aca="false">#REF!+#REF!</f>
        <v>#REF!</v>
      </c>
      <c r="H32" s="23" t="e">
        <f aca="false">#REF!+#REF!</f>
        <v>#REF!</v>
      </c>
    </row>
    <row r="33" customFormat="false" ht="16.8" hidden="false" customHeight="false" outlineLevel="0" collapsed="false">
      <c r="A33" s="20" t="s">
        <v>50</v>
      </c>
      <c r="B33" s="22" t="s">
        <v>26</v>
      </c>
      <c r="C33" s="22" t="s">
        <v>42</v>
      </c>
      <c r="D33" s="22"/>
      <c r="E33" s="22"/>
      <c r="F33" s="23" t="n">
        <v>0</v>
      </c>
      <c r="G33" s="23" t="n">
        <v>0</v>
      </c>
      <c r="H33" s="23" t="n">
        <v>0</v>
      </c>
    </row>
    <row r="34" customFormat="false" ht="16.8" hidden="false" customHeight="false" outlineLevel="0" collapsed="false">
      <c r="A34" s="20" t="s">
        <v>51</v>
      </c>
      <c r="B34" s="21" t="s">
        <v>26</v>
      </c>
      <c r="C34" s="21" t="s">
        <v>52</v>
      </c>
      <c r="D34" s="21"/>
      <c r="E34" s="21"/>
      <c r="F34" s="23" t="e">
        <f aca="false">#REF!+#REF!+#REF!</f>
        <v>#REF!</v>
      </c>
      <c r="G34" s="23" t="e">
        <f aca="false">#REF!+#REF!+#REF!</f>
        <v>#REF!</v>
      </c>
      <c r="H34" s="23" t="e">
        <f aca="false">#REF!+#REF!+#REF!</f>
        <v>#REF!</v>
      </c>
    </row>
    <row r="35" s="31" customFormat="true" ht="16.8" hidden="false" customHeight="false" outlineLevel="0" collapsed="false">
      <c r="A35" s="27" t="s">
        <v>53</v>
      </c>
      <c r="B35" s="28" t="s">
        <v>46</v>
      </c>
      <c r="C35" s="29"/>
      <c r="D35" s="29"/>
      <c r="E35" s="29"/>
      <c r="F35" s="30" t="e">
        <f aca="false">F36+F37+F38</f>
        <v>#REF!</v>
      </c>
      <c r="G35" s="30" t="e">
        <f aca="false">G36+G37+G38</f>
        <v>#REF!</v>
      </c>
      <c r="H35" s="30" t="e">
        <f aca="false">H36+H37+H38</f>
        <v>#REF!</v>
      </c>
    </row>
    <row r="36" s="31" customFormat="true" ht="16.8" hidden="false" customHeight="false" outlineLevel="0" collapsed="false">
      <c r="A36" s="20" t="s">
        <v>54</v>
      </c>
      <c r="B36" s="21" t="s">
        <v>46</v>
      </c>
      <c r="C36" s="22" t="s">
        <v>20</v>
      </c>
      <c r="D36" s="22"/>
      <c r="E36" s="22"/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</row>
    <row r="37" customFormat="false" ht="16.8" hidden="false" customHeight="false" outlineLevel="0" collapsed="false">
      <c r="A37" s="20" t="s">
        <v>55</v>
      </c>
      <c r="B37" s="21" t="s">
        <v>46</v>
      </c>
      <c r="C37" s="21" t="s">
        <v>22</v>
      </c>
      <c r="D37" s="21"/>
      <c r="E37" s="22"/>
      <c r="F37" s="23" t="e">
        <f aca="false">#REF!</f>
        <v>#REF!</v>
      </c>
      <c r="G37" s="23" t="e">
        <f aca="false">#REF!</f>
        <v>#REF!</v>
      </c>
      <c r="H37" s="23" t="e">
        <f aca="false">#REF!</f>
        <v>#REF!</v>
      </c>
    </row>
    <row r="38" s="19" customFormat="true" ht="16.8" hidden="false" customHeight="false" outlineLevel="0" collapsed="false">
      <c r="A38" s="20" t="s">
        <v>56</v>
      </c>
      <c r="B38" s="22" t="s">
        <v>46</v>
      </c>
      <c r="C38" s="22" t="s">
        <v>24</v>
      </c>
      <c r="D38" s="22"/>
      <c r="E38" s="22"/>
      <c r="F38" s="26" t="e">
        <f aca="false">#REF!</f>
        <v>#REF!</v>
      </c>
      <c r="G38" s="26" t="e">
        <f aca="false">#REF!</f>
        <v>#REF!</v>
      </c>
      <c r="H38" s="26" t="e">
        <f aca="false">#REF!</f>
        <v>#REF!</v>
      </c>
    </row>
    <row r="39" s="31" customFormat="true" ht="16.8" hidden="false" customHeight="false" outlineLevel="0" collapsed="false">
      <c r="A39" s="27" t="s">
        <v>57</v>
      </c>
      <c r="B39" s="28" t="s">
        <v>28</v>
      </c>
      <c r="C39" s="28"/>
      <c r="D39" s="29"/>
      <c r="E39" s="29"/>
      <c r="F39" s="30" t="e">
        <f aca="false">F40+F41</f>
        <v>#REF!</v>
      </c>
      <c r="G39" s="30" t="e">
        <f aca="false">G40+G41</f>
        <v>#REF!</v>
      </c>
      <c r="H39" s="30" t="e">
        <f aca="false">H40+H41</f>
        <v>#REF!</v>
      </c>
    </row>
    <row r="40" s="31" customFormat="true" ht="16.8" hidden="false" customHeight="false" outlineLevel="0" collapsed="false">
      <c r="A40" s="20" t="s">
        <v>58</v>
      </c>
      <c r="B40" s="21" t="s">
        <v>28</v>
      </c>
      <c r="C40" s="21" t="s">
        <v>22</v>
      </c>
      <c r="D40" s="22"/>
      <c r="E40" s="22"/>
      <c r="F40" s="23" t="e">
        <f aca="false">#REF!</f>
        <v>#REF!</v>
      </c>
      <c r="G40" s="23" t="e">
        <f aca="false">#REF!</f>
        <v>#REF!</v>
      </c>
      <c r="H40" s="23" t="e">
        <f aca="false">#REF!</f>
        <v>#REF!</v>
      </c>
    </row>
    <row r="41" customFormat="false" ht="16.8" hidden="false" customHeight="false" outlineLevel="0" collapsed="false">
      <c r="A41" s="20" t="s">
        <v>59</v>
      </c>
      <c r="B41" s="22" t="s">
        <v>28</v>
      </c>
      <c r="C41" s="22" t="s">
        <v>46</v>
      </c>
      <c r="D41" s="21"/>
      <c r="E41" s="21"/>
      <c r="F41" s="23" t="n">
        <v>0</v>
      </c>
      <c r="G41" s="23" t="n">
        <v>0</v>
      </c>
      <c r="H41" s="23" t="n">
        <v>0</v>
      </c>
    </row>
    <row r="42" s="31" customFormat="true" ht="16.8" hidden="false" customHeight="false" outlineLevel="0" collapsed="false">
      <c r="A42" s="27" t="s">
        <v>60</v>
      </c>
      <c r="B42" s="28" t="s">
        <v>30</v>
      </c>
      <c r="C42" s="29"/>
      <c r="D42" s="29"/>
      <c r="E42" s="29"/>
      <c r="F42" s="30" t="e">
        <f aca="false">F43+F44+F45+F46+F47</f>
        <v>#REF!</v>
      </c>
      <c r="G42" s="30" t="e">
        <f aca="false">G43+G44+G45+G46+G47</f>
        <v>#REF!</v>
      </c>
      <c r="H42" s="30" t="e">
        <f aca="false">H43+H44+H45+H46+H47</f>
        <v>#REF!</v>
      </c>
    </row>
    <row r="43" customFormat="false" ht="16.8" hidden="false" customHeight="false" outlineLevel="0" collapsed="false">
      <c r="A43" s="20" t="s">
        <v>61</v>
      </c>
      <c r="B43" s="21" t="s">
        <v>30</v>
      </c>
      <c r="C43" s="22" t="s">
        <v>20</v>
      </c>
      <c r="D43" s="22"/>
      <c r="E43" s="22"/>
      <c r="F43" s="23" t="e">
        <f aca="false">#REF!+#REF!</f>
        <v>#REF!</v>
      </c>
      <c r="G43" s="23" t="e">
        <f aca="false">#REF!+#REF!</f>
        <v>#REF!</v>
      </c>
      <c r="H43" s="23" t="e">
        <f aca="false">#REF!+#REF!</f>
        <v>#REF!</v>
      </c>
    </row>
    <row r="44" customFormat="false" ht="16.8" hidden="false" customHeight="false" outlineLevel="0" collapsed="false">
      <c r="A44" s="20" t="s">
        <v>62</v>
      </c>
      <c r="B44" s="21" t="s">
        <v>30</v>
      </c>
      <c r="C44" s="21" t="s">
        <v>22</v>
      </c>
      <c r="D44" s="22"/>
      <c r="E44" s="22"/>
      <c r="F44" s="23" t="e">
        <f aca="false">#REF!+#REF!+#REF!</f>
        <v>#REF!</v>
      </c>
      <c r="G44" s="23" t="e">
        <f aca="false">#REF!+#REF!+#REF!</f>
        <v>#REF!</v>
      </c>
      <c r="H44" s="23" t="e">
        <f aca="false">#REF!+#REF!+#REF!</f>
        <v>#REF!</v>
      </c>
    </row>
    <row r="45" customFormat="false" ht="18" hidden="false" customHeight="true" outlineLevel="0" collapsed="false">
      <c r="A45" s="33" t="s">
        <v>63</v>
      </c>
      <c r="B45" s="21" t="s">
        <v>30</v>
      </c>
      <c r="C45" s="21" t="s">
        <v>46</v>
      </c>
      <c r="D45" s="34" t="s">
        <v>46</v>
      </c>
      <c r="E45" s="22"/>
      <c r="F45" s="23" t="e">
        <f aca="false">#REF!+#REF!+#REF!+#REF!+#REF!+#REF!+#REF!+#REF!</f>
        <v>#REF!</v>
      </c>
      <c r="G45" s="23" t="e">
        <f aca="false">#REF!+#REF!+#REF!+#REF!+#REF!+#REF!+#REF!+#REF!</f>
        <v>#REF!</v>
      </c>
      <c r="H45" s="23" t="e">
        <f aca="false">#REF!+#REF!+#REF!+#REF!+#REF!+#REF!+#REF!+#REF!</f>
        <v>#REF!</v>
      </c>
    </row>
    <row r="46" customFormat="false" ht="16.8" hidden="false" customHeight="false" outlineLevel="0" collapsed="false">
      <c r="A46" s="20" t="s">
        <v>64</v>
      </c>
      <c r="B46" s="21" t="s">
        <v>30</v>
      </c>
      <c r="C46" s="22" t="s">
        <v>30</v>
      </c>
      <c r="D46" s="22"/>
      <c r="E46" s="22"/>
      <c r="F46" s="23" t="e">
        <f aca="false">#REF!+#REF!</f>
        <v>#REF!</v>
      </c>
      <c r="G46" s="23" t="e">
        <f aca="false">#REF!+#REF!</f>
        <v>#REF!</v>
      </c>
      <c r="H46" s="23" t="e">
        <f aca="false">#REF!+#REF!</f>
        <v>#REF!</v>
      </c>
    </row>
    <row r="47" customFormat="false" ht="16.8" hidden="false" customHeight="false" outlineLevel="0" collapsed="false">
      <c r="A47" s="20" t="s">
        <v>65</v>
      </c>
      <c r="B47" s="21" t="s">
        <v>30</v>
      </c>
      <c r="C47" s="22" t="s">
        <v>40</v>
      </c>
      <c r="D47" s="21"/>
      <c r="E47" s="21"/>
      <c r="F47" s="23" t="e">
        <f aca="false">#REF!+#REF!</f>
        <v>#REF!</v>
      </c>
      <c r="G47" s="23" t="e">
        <f aca="false">#REF!+#REF!</f>
        <v>#REF!</v>
      </c>
      <c r="H47" s="23" t="e">
        <f aca="false">#REF!+#REF!</f>
        <v>#REF!</v>
      </c>
    </row>
    <row r="48" s="19" customFormat="true" ht="16.8" hidden="false" customHeight="false" outlineLevel="0" collapsed="false">
      <c r="A48" s="27" t="s">
        <v>66</v>
      </c>
      <c r="B48" s="28" t="s">
        <v>48</v>
      </c>
      <c r="C48" s="29"/>
      <c r="D48" s="28"/>
      <c r="E48" s="29"/>
      <c r="F48" s="30" t="e">
        <f aca="false">F49+F50</f>
        <v>#REF!</v>
      </c>
      <c r="G48" s="30" t="e">
        <f aca="false">G49+G50</f>
        <v>#REF!</v>
      </c>
      <c r="H48" s="30" t="e">
        <f aca="false">H49+H50</f>
        <v>#REF!</v>
      </c>
    </row>
    <row r="49" customFormat="false" ht="16.8" hidden="false" customHeight="false" outlineLevel="0" collapsed="false">
      <c r="A49" s="20" t="s">
        <v>67</v>
      </c>
      <c r="B49" s="21" t="s">
        <v>48</v>
      </c>
      <c r="C49" s="21" t="s">
        <v>20</v>
      </c>
      <c r="D49" s="22"/>
      <c r="E49" s="22"/>
      <c r="F49" s="23" t="e">
        <f aca="false">#REF!+#REF!+#REF!</f>
        <v>#REF!</v>
      </c>
      <c r="G49" s="23" t="e">
        <f aca="false">#REF!+#REF!+#REF!</f>
        <v>#REF!</v>
      </c>
      <c r="H49" s="23" t="e">
        <f aca="false">#REF!+#REF!+#REF!</f>
        <v>#REF!</v>
      </c>
    </row>
    <row r="50" customFormat="false" ht="16.8" hidden="false" customHeight="false" outlineLevel="0" collapsed="false">
      <c r="A50" s="20" t="s">
        <v>68</v>
      </c>
      <c r="B50" s="21" t="s">
        <v>48</v>
      </c>
      <c r="C50" s="21" t="s">
        <v>26</v>
      </c>
      <c r="D50" s="22"/>
      <c r="E50" s="22"/>
      <c r="F50" s="23" t="e">
        <f aca="false">#REF!</f>
        <v>#REF!</v>
      </c>
      <c r="G50" s="23" t="e">
        <f aca="false">#REF!</f>
        <v>#REF!</v>
      </c>
      <c r="H50" s="23" t="e">
        <f aca="false">#REF!</f>
        <v>#REF!</v>
      </c>
    </row>
    <row r="51" s="19" customFormat="true" ht="16.8" hidden="false" customHeight="false" outlineLevel="0" collapsed="false">
      <c r="A51" s="27" t="s">
        <v>69</v>
      </c>
      <c r="B51" s="28" t="s">
        <v>40</v>
      </c>
      <c r="C51" s="29"/>
      <c r="D51" s="29"/>
      <c r="E51" s="29"/>
      <c r="F51" s="30" t="e">
        <f aca="false">F52+F53</f>
        <v>#REF!</v>
      </c>
      <c r="G51" s="30" t="e">
        <f aca="false">G52+G53</f>
        <v>#REF!</v>
      </c>
      <c r="H51" s="30" t="e">
        <f aca="false">H52+H53</f>
        <v>#REF!</v>
      </c>
    </row>
    <row r="52" customFormat="false" ht="16.8" hidden="true" customHeight="false" outlineLevel="0" collapsed="false">
      <c r="A52" s="35" t="s">
        <v>70</v>
      </c>
      <c r="B52" s="21" t="s">
        <v>40</v>
      </c>
      <c r="C52" s="22" t="s">
        <v>22</v>
      </c>
      <c r="D52" s="22"/>
      <c r="E52" s="22"/>
      <c r="F52" s="23" t="n">
        <v>0</v>
      </c>
      <c r="G52" s="23" t="n">
        <v>0</v>
      </c>
      <c r="H52" s="23" t="n">
        <v>0</v>
      </c>
    </row>
    <row r="53" customFormat="false" ht="16.8" hidden="false" customHeight="false" outlineLevel="0" collapsed="false">
      <c r="A53" s="20" t="s">
        <v>71</v>
      </c>
      <c r="B53" s="21" t="s">
        <v>40</v>
      </c>
      <c r="C53" s="21" t="s">
        <v>40</v>
      </c>
      <c r="D53" s="22"/>
      <c r="E53" s="22"/>
      <c r="F53" s="23" t="e">
        <f aca="false">#REF!</f>
        <v>#REF!</v>
      </c>
      <c r="G53" s="23" t="e">
        <f aca="false">#REF!</f>
        <v>#REF!</v>
      </c>
      <c r="H53" s="23" t="e">
        <f aca="false">#REF!</f>
        <v>#REF!</v>
      </c>
    </row>
    <row r="54" s="31" customFormat="true" ht="16.8" hidden="false" customHeight="false" outlineLevel="0" collapsed="false">
      <c r="A54" s="27" t="s">
        <v>72</v>
      </c>
      <c r="B54" s="28" t="n">
        <v>10</v>
      </c>
      <c r="C54" s="29"/>
      <c r="D54" s="29"/>
      <c r="E54" s="29"/>
      <c r="F54" s="30" t="e">
        <f aca="false">F55+F56+F57+F58</f>
        <v>#REF!</v>
      </c>
      <c r="G54" s="30" t="e">
        <f aca="false">G55+G56+G57+G58</f>
        <v>#REF!</v>
      </c>
      <c r="H54" s="30" t="e">
        <f aca="false">H55+H56+H57+H58</f>
        <v>#REF!</v>
      </c>
    </row>
    <row r="55" s="31" customFormat="true" ht="16.8" hidden="false" customHeight="false" outlineLevel="0" collapsed="false">
      <c r="A55" s="24" t="s">
        <v>73</v>
      </c>
      <c r="B55" s="21" t="s">
        <v>42</v>
      </c>
      <c r="C55" s="22" t="s">
        <v>20</v>
      </c>
      <c r="D55" s="22"/>
      <c r="E55" s="22"/>
      <c r="F55" s="23" t="e">
        <f aca="false">#REF!</f>
        <v>#REF!</v>
      </c>
      <c r="G55" s="23" t="e">
        <f aca="false">#REF!</f>
        <v>#REF!</v>
      </c>
      <c r="H55" s="23" t="e">
        <f aca="false">#REF!</f>
        <v>#REF!</v>
      </c>
    </row>
    <row r="56" customFormat="false" ht="16.8" hidden="false" customHeight="false" outlineLevel="0" collapsed="false">
      <c r="A56" s="20" t="s">
        <v>74</v>
      </c>
      <c r="B56" s="22" t="n">
        <v>10</v>
      </c>
      <c r="C56" s="22" t="s">
        <v>24</v>
      </c>
      <c r="D56" s="22"/>
      <c r="E56" s="22"/>
      <c r="F56" s="23" t="e">
        <f aca="false">#REF!+#REF!+#REF!</f>
        <v>#REF!</v>
      </c>
      <c r="G56" s="23" t="e">
        <f aca="false">#REF!+#REF!+#REF!</f>
        <v>#REF!</v>
      </c>
      <c r="H56" s="23" t="e">
        <f aca="false">#REF!+#REF!+#REF!</f>
        <v>#REF!</v>
      </c>
    </row>
    <row r="57" customFormat="false" ht="16.8" hidden="false" customHeight="false" outlineLevel="0" collapsed="false">
      <c r="A57" s="20" t="s">
        <v>75</v>
      </c>
      <c r="B57" s="22" t="n">
        <v>10</v>
      </c>
      <c r="C57" s="22" t="s">
        <v>26</v>
      </c>
      <c r="D57" s="22"/>
      <c r="E57" s="22"/>
      <c r="F57" s="23" t="e">
        <f aca="false">#REF!+#REF!</f>
        <v>#REF!</v>
      </c>
      <c r="G57" s="23" t="e">
        <f aca="false">#REF!+#REF!</f>
        <v>#REF!</v>
      </c>
      <c r="H57" s="23" t="e">
        <f aca="false">#REF!+#REF!</f>
        <v>#REF!</v>
      </c>
    </row>
    <row r="58" customFormat="false" ht="16.8" hidden="false" customHeight="false" outlineLevel="0" collapsed="false">
      <c r="A58" s="20" t="s">
        <v>76</v>
      </c>
      <c r="B58" s="22" t="n">
        <v>10</v>
      </c>
      <c r="C58" s="22" t="s">
        <v>28</v>
      </c>
      <c r="D58" s="22"/>
      <c r="E58" s="22"/>
      <c r="F58" s="23" t="e">
        <f aca="false">#REF!</f>
        <v>#REF!</v>
      </c>
      <c r="G58" s="23" t="e">
        <f aca="false">#REF!</f>
        <v>#REF!</v>
      </c>
      <c r="H58" s="23" t="e">
        <f aca="false">#REF!</f>
        <v>#REF!</v>
      </c>
    </row>
    <row r="59" s="19" customFormat="true" ht="16.8" hidden="false" customHeight="false" outlineLevel="0" collapsed="false">
      <c r="A59" s="27" t="s">
        <v>77</v>
      </c>
      <c r="B59" s="29" t="n">
        <v>11</v>
      </c>
      <c r="C59" s="29"/>
      <c r="D59" s="29"/>
      <c r="E59" s="29"/>
      <c r="F59" s="30" t="e">
        <f aca="false">F60</f>
        <v>#REF!</v>
      </c>
      <c r="G59" s="30" t="e">
        <f aca="false">G60</f>
        <v>#REF!</v>
      </c>
      <c r="H59" s="30" t="e">
        <f aca="false">H60</f>
        <v>#REF!</v>
      </c>
    </row>
    <row r="60" customFormat="false" ht="16.8" hidden="false" customHeight="false" outlineLevel="0" collapsed="false">
      <c r="A60" s="20" t="s">
        <v>78</v>
      </c>
      <c r="B60" s="22" t="n">
        <v>11</v>
      </c>
      <c r="C60" s="22" t="s">
        <v>20</v>
      </c>
      <c r="D60" s="22"/>
      <c r="E60" s="22"/>
      <c r="F60" s="23" t="e">
        <f aca="false">#REF!+#REF!</f>
        <v>#REF!</v>
      </c>
      <c r="G60" s="23" t="e">
        <f aca="false">#REF!+#REF!</f>
        <v>#REF!</v>
      </c>
      <c r="H60" s="23" t="e">
        <f aca="false">#REF!+#REF!</f>
        <v>#REF!</v>
      </c>
    </row>
    <row r="61" s="19" customFormat="true" ht="16.8" hidden="false" customHeight="false" outlineLevel="0" collapsed="false">
      <c r="A61" s="36" t="s">
        <v>79</v>
      </c>
      <c r="B61" s="29" t="s">
        <v>52</v>
      </c>
      <c r="C61" s="29"/>
      <c r="D61" s="29"/>
      <c r="E61" s="29"/>
      <c r="F61" s="37" t="e">
        <f aca="false">F62</f>
        <v>#REF!</v>
      </c>
      <c r="G61" s="37" t="e">
        <f aca="false">G62</f>
        <v>#REF!</v>
      </c>
      <c r="H61" s="37" t="e">
        <f aca="false">H62</f>
        <v>#REF!</v>
      </c>
    </row>
    <row r="62" customFormat="false" ht="16.8" hidden="false" customHeight="false" outlineLevel="0" collapsed="false">
      <c r="A62" s="38" t="s">
        <v>80</v>
      </c>
      <c r="B62" s="22" t="s">
        <v>52</v>
      </c>
      <c r="C62" s="22" t="s">
        <v>22</v>
      </c>
      <c r="D62" s="22"/>
      <c r="E62" s="22"/>
      <c r="F62" s="26" t="e">
        <f aca="false">#REF!</f>
        <v>#REF!</v>
      </c>
      <c r="G62" s="26" t="e">
        <f aca="false">#REF!</f>
        <v>#REF!</v>
      </c>
      <c r="H62" s="26" t="e">
        <f aca="false">#REF!</f>
        <v>#REF!</v>
      </c>
    </row>
    <row r="63" s="19" customFormat="true" ht="16.8" hidden="false" customHeight="false" outlineLevel="0" collapsed="false">
      <c r="A63" s="36" t="s">
        <v>81</v>
      </c>
      <c r="B63" s="29" t="s">
        <v>34</v>
      </c>
      <c r="C63" s="29"/>
      <c r="D63" s="29"/>
      <c r="E63" s="29"/>
      <c r="F63" s="37" t="e">
        <f aca="false">F64</f>
        <v>#REF!</v>
      </c>
      <c r="G63" s="37" t="e">
        <f aca="false">G64</f>
        <v>#REF!</v>
      </c>
      <c r="H63" s="37" t="e">
        <f aca="false">H64</f>
        <v>#REF!</v>
      </c>
    </row>
    <row r="64" customFormat="false" ht="16.8" hidden="false" customHeight="false" outlineLevel="0" collapsed="false">
      <c r="A64" s="24" t="s">
        <v>82</v>
      </c>
      <c r="B64" s="22" t="s">
        <v>34</v>
      </c>
      <c r="C64" s="22" t="s">
        <v>20</v>
      </c>
      <c r="D64" s="21"/>
      <c r="E64" s="21"/>
      <c r="F64" s="23" t="e">
        <f aca="false">#REF!</f>
        <v>#REF!</v>
      </c>
      <c r="G64" s="23" t="e">
        <f aca="false">#REF!</f>
        <v>#REF!</v>
      </c>
      <c r="H64" s="23" t="e">
        <f aca="false">#REF!</f>
        <v>#REF!</v>
      </c>
    </row>
    <row r="65" s="31" customFormat="true" ht="33.6" hidden="false" customHeight="false" outlineLevel="0" collapsed="false">
      <c r="A65" s="27" t="s">
        <v>83</v>
      </c>
      <c r="B65" s="29" t="s">
        <v>84</v>
      </c>
      <c r="C65" s="29"/>
      <c r="D65" s="29"/>
      <c r="E65" s="29"/>
      <c r="F65" s="30" t="e">
        <f aca="false">F66+F67</f>
        <v>#REF!</v>
      </c>
      <c r="G65" s="30" t="e">
        <f aca="false">G66+G67</f>
        <v>#REF!</v>
      </c>
      <c r="H65" s="30" t="e">
        <f aca="false">H66+H67</f>
        <v>#REF!</v>
      </c>
    </row>
    <row r="66" customFormat="false" ht="33.6" hidden="false" customHeight="false" outlineLevel="0" collapsed="false">
      <c r="A66" s="20" t="s">
        <v>85</v>
      </c>
      <c r="B66" s="22" t="s">
        <v>84</v>
      </c>
      <c r="C66" s="22" t="s">
        <v>20</v>
      </c>
      <c r="D66" s="22"/>
      <c r="E66" s="22"/>
      <c r="F66" s="23" t="e">
        <f aca="false">#REF!</f>
        <v>#REF!</v>
      </c>
      <c r="G66" s="23" t="e">
        <f aca="false">#REF!</f>
        <v>#REF!</v>
      </c>
      <c r="H66" s="23" t="e">
        <f aca="false">#REF!</f>
        <v>#REF!</v>
      </c>
    </row>
    <row r="67" customFormat="false" ht="16.8" hidden="false" customHeight="false" outlineLevel="0" collapsed="false">
      <c r="A67" s="39" t="s">
        <v>86</v>
      </c>
      <c r="B67" s="22" t="s">
        <v>84</v>
      </c>
      <c r="C67" s="22" t="s">
        <v>24</v>
      </c>
      <c r="D67" s="22"/>
      <c r="E67" s="22"/>
      <c r="F67" s="23" t="e">
        <f aca="false">#REF!</f>
        <v>#REF!</v>
      </c>
      <c r="G67" s="23" t="e">
        <f aca="false">#REF!</f>
        <v>#REF!</v>
      </c>
      <c r="H67" s="23" t="e">
        <f aca="false">#REF!</f>
        <v>#REF!</v>
      </c>
    </row>
    <row r="68" s="19" customFormat="true" ht="16.8" hidden="false" customHeight="false" outlineLevel="0" collapsed="false">
      <c r="A68" s="40" t="s">
        <v>87</v>
      </c>
      <c r="B68" s="13"/>
      <c r="C68" s="13"/>
      <c r="D68" s="13"/>
      <c r="E68" s="13"/>
      <c r="F68" s="41" t="e">
        <f aca="false">F14+F22+F24+F28+F35+F39+F42+F48+F51+F54+F59+F61+F63+F65</f>
        <v>#REF!</v>
      </c>
      <c r="G68" s="41" t="e">
        <f aca="false">G14+G22+G24+G28+G35+G39+G42+G48+G51+G54+G59+G61+G63+G65</f>
        <v>#REF!</v>
      </c>
      <c r="H68" s="41" t="e">
        <f aca="false">H14+H22+H24+H28+H35+H39+H42+H48+H51+H54+H59+H61+H63+H65</f>
        <v>#REF!</v>
      </c>
    </row>
    <row r="70" customFormat="false" ht="13.2" hidden="false" customHeight="false" outlineLevel="0" collapsed="false">
      <c r="F70" s="2" t="e">
        <f aca="false">#REF!</f>
        <v>#REF!</v>
      </c>
      <c r="G70" s="2" t="e">
        <f aca="false">#REF!</f>
        <v>#REF!</v>
      </c>
      <c r="H70" s="2" t="e">
        <f aca="false">#REF!</f>
        <v>#REF!</v>
      </c>
    </row>
    <row r="71" customFormat="false" ht="13.2" hidden="false" customHeight="false" outlineLevel="0" collapsed="false">
      <c r="F71" s="2" t="e">
        <f aca="false">F68-F70</f>
        <v>#REF!</v>
      </c>
      <c r="G71" s="2" t="e">
        <f aca="false">G68-G70</f>
        <v>#REF!</v>
      </c>
      <c r="H71" s="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"/>
      <c r="G74" s="42"/>
      <c r="H74" s="42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" t="e">
        <f aca="false">#REF!</f>
        <v>#REF!</v>
      </c>
      <c r="G78" s="2" t="e">
        <f aca="false">#REF!</f>
        <v>#REF!</v>
      </c>
      <c r="H78" s="2" t="e">
        <f aca="false">#REF!</f>
        <v>#REF!</v>
      </c>
    </row>
    <row r="82" customFormat="false" ht="13.2" hidden="false" customHeight="false" outlineLevel="0" collapsed="false">
      <c r="F82" s="2" t="e">
        <f aca="false">F42+F48+F51+F54+F59</f>
        <v>#REF!</v>
      </c>
    </row>
    <row r="119" customFormat="false" ht="16.8" hidden="false" customHeight="false" outlineLevel="0" collapsed="false">
      <c r="A119" s="43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" width="11.55"/>
    <col collapsed="false" customWidth="true" hidden="false" outlineLevel="0" max="3" min="3" style="1" width="9.55"/>
    <col collapsed="false" customWidth="true" hidden="true" outlineLevel="0" max="4" min="4" style="1" width="10.87"/>
    <col collapsed="false" customWidth="true" hidden="true" outlineLevel="0" max="5" min="5" style="1" width="5.43"/>
    <col collapsed="false" customWidth="true" hidden="true" outlineLevel="0" max="6" min="6" style="2" width="27.32"/>
    <col collapsed="false" customWidth="true" hidden="false" outlineLevel="0" max="8" min="7" style="2" width="27.32"/>
  </cols>
  <sheetData>
    <row r="1" customFormat="false" ht="18" hidden="false" customHeight="false" outlineLevel="0" collapsed="false">
      <c r="B1" s="3" t="s">
        <v>88</v>
      </c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3" t="s">
        <v>4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3" t="s">
        <v>5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 t="s">
        <v>6</v>
      </c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  <c r="B8" s="6"/>
      <c r="C8" s="3"/>
      <c r="D8" s="3"/>
      <c r="E8" s="3"/>
      <c r="F8" s="3"/>
      <c r="G8" s="3"/>
      <c r="H8" s="3"/>
    </row>
    <row r="9" customFormat="false" ht="16.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6.8" hidden="false" customHeight="false" outlineLevel="0" collapsed="false">
      <c r="A11" s="8" t="s">
        <v>89</v>
      </c>
      <c r="B11" s="8"/>
      <c r="C11" s="8"/>
      <c r="D11" s="8"/>
      <c r="E11" s="8"/>
      <c r="F11" s="8"/>
      <c r="G11" s="8"/>
      <c r="H11" s="8"/>
    </row>
    <row r="12" customFormat="false" ht="17.4" hidden="false" customHeight="false" outlineLevel="0" collapsed="false">
      <c r="A12" s="9"/>
      <c r="B12" s="10"/>
      <c r="C12" s="10"/>
      <c r="D12" s="10"/>
      <c r="E12" s="10"/>
      <c r="F12" s="11" t="s">
        <v>10</v>
      </c>
      <c r="G12" s="11"/>
      <c r="H12" s="11" t="s">
        <v>10</v>
      </c>
    </row>
    <row r="13" customFormat="false" ht="51.7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  <c r="G13" s="14" t="s">
        <v>17</v>
      </c>
      <c r="H13" s="14" t="s">
        <v>18</v>
      </c>
    </row>
    <row r="14" s="19" customFormat="true" ht="22.5" hidden="false" customHeight="true" outlineLevel="0" collapsed="false">
      <c r="A14" s="15" t="s">
        <v>19</v>
      </c>
      <c r="B14" s="16" t="s">
        <v>20</v>
      </c>
      <c r="C14" s="17"/>
      <c r="D14" s="17"/>
      <c r="E14" s="17"/>
      <c r="F14" s="18" t="e">
        <f aca="false">F15+F16+F17+F18+F19+F20+F21</f>
        <v>#REF!</v>
      </c>
      <c r="G14" s="18" t="e">
        <f aca="false">G15+G16+G17+G18+G19+G20+G21</f>
        <v>#REF!</v>
      </c>
      <c r="H14" s="18" t="e">
        <f aca="false">H15+H16+H17+H18+H19+H20+H21</f>
        <v>#REF!</v>
      </c>
    </row>
    <row r="15" customFormat="false" ht="33.6" hidden="false" customHeight="false" outlineLevel="0" collapsed="false">
      <c r="A15" s="20" t="s">
        <v>21</v>
      </c>
      <c r="B15" s="21" t="s">
        <v>20</v>
      </c>
      <c r="C15" s="22" t="s">
        <v>22</v>
      </c>
      <c r="D15" s="22"/>
      <c r="E15" s="22"/>
      <c r="F15" s="23" t="e">
        <f aca="false">#REF!</f>
        <v>#REF!</v>
      </c>
      <c r="G15" s="23" t="e">
        <f aca="false">#REF!</f>
        <v>#REF!</v>
      </c>
      <c r="H15" s="23" t="e">
        <f aca="false">#REF!</f>
        <v>#REF!</v>
      </c>
    </row>
    <row r="16" customFormat="false" ht="33.6" hidden="false" customHeight="false" outlineLevel="0" collapsed="false">
      <c r="A16" s="20" t="s">
        <v>23</v>
      </c>
      <c r="B16" s="21" t="s">
        <v>20</v>
      </c>
      <c r="C16" s="22" t="s">
        <v>24</v>
      </c>
      <c r="D16" s="22"/>
      <c r="E16" s="22"/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</row>
    <row r="17" customFormat="false" ht="50.4" hidden="false" customHeight="false" outlineLevel="0" collapsed="false">
      <c r="A17" s="20" t="s">
        <v>25</v>
      </c>
      <c r="B17" s="21" t="s">
        <v>20</v>
      </c>
      <c r="C17" s="21" t="s">
        <v>26</v>
      </c>
      <c r="D17" s="21"/>
      <c r="E17" s="21"/>
      <c r="F17" s="23" t="e">
        <f aca="false">#REF!+#REF!+#REF!</f>
        <v>#REF!</v>
      </c>
      <c r="G17" s="23" t="e">
        <f aca="false">#REF!+#REF!+#REF!</f>
        <v>#REF!</v>
      </c>
      <c r="H17" s="23" t="e">
        <f aca="false">#REF!+#REF!+#REF!</f>
        <v>#REF!</v>
      </c>
    </row>
    <row r="18" customFormat="false" ht="33.6" hidden="false" customHeight="false" outlineLevel="0" collapsed="false">
      <c r="A18" s="20" t="s">
        <v>27</v>
      </c>
      <c r="B18" s="21" t="s">
        <v>20</v>
      </c>
      <c r="C18" s="21" t="s">
        <v>28</v>
      </c>
      <c r="D18" s="22"/>
      <c r="E18" s="22"/>
      <c r="F18" s="23" t="e">
        <f aca="false">#REF!+#REF!</f>
        <v>#REF!</v>
      </c>
      <c r="G18" s="23" t="e">
        <f aca="false">#REF!+#REF!</f>
        <v>#REF!</v>
      </c>
      <c r="H18" s="23" t="e">
        <f aca="false">#REF!+#REF!</f>
        <v>#REF!</v>
      </c>
    </row>
    <row r="19" customFormat="false" ht="16.8" hidden="false" customHeight="false" outlineLevel="0" collapsed="false">
      <c r="A19" s="20" t="s">
        <v>29</v>
      </c>
      <c r="B19" s="21" t="s">
        <v>20</v>
      </c>
      <c r="C19" s="21" t="s">
        <v>30</v>
      </c>
      <c r="D19" s="22"/>
      <c r="E19" s="22"/>
      <c r="F19" s="23" t="n">
        <v>0</v>
      </c>
      <c r="G19" s="23" t="n">
        <v>0</v>
      </c>
      <c r="H19" s="23" t="n">
        <v>0</v>
      </c>
    </row>
    <row r="20" customFormat="false" ht="16.8" hidden="false" customHeight="false" outlineLevel="0" collapsed="false">
      <c r="A20" s="24" t="s">
        <v>31</v>
      </c>
      <c r="B20" s="25" t="s">
        <v>20</v>
      </c>
      <c r="C20" s="25" t="s">
        <v>32</v>
      </c>
      <c r="D20" s="25"/>
      <c r="E20" s="25"/>
      <c r="F20" s="26" t="e">
        <f aca="false">#REF!</f>
        <v>#REF!</v>
      </c>
      <c r="G20" s="26" t="e">
        <f aca="false">#REF!</f>
        <v>#REF!</v>
      </c>
      <c r="H20" s="26" t="e">
        <f aca="false">#REF!</f>
        <v>#REF!</v>
      </c>
    </row>
    <row r="21" customFormat="false" ht="16.8" hidden="false" customHeight="false" outlineLevel="0" collapsed="false">
      <c r="A21" s="20" t="s">
        <v>33</v>
      </c>
      <c r="B21" s="21" t="s">
        <v>20</v>
      </c>
      <c r="C21" s="21" t="s">
        <v>34</v>
      </c>
      <c r="D21" s="22"/>
      <c r="E21" s="22"/>
      <c r="F21" s="23" t="e">
        <f aca="false">#REF!+#REF!+#REF!+#REF!</f>
        <v>#REF!</v>
      </c>
      <c r="G21" s="23" t="e">
        <f aca="false">#REF!+#REF!+#REF!+#REF!</f>
        <v>#REF!</v>
      </c>
      <c r="H21" s="23" t="e">
        <f aca="false">#REF!+#REF!+#REF!+#REF!</f>
        <v>#REF!</v>
      </c>
    </row>
    <row r="22" s="19" customFormat="true" ht="16.8" hidden="false" customHeight="false" outlineLevel="0" collapsed="false">
      <c r="A22" s="27" t="s">
        <v>35</v>
      </c>
      <c r="B22" s="28" t="s">
        <v>22</v>
      </c>
      <c r="C22" s="29"/>
      <c r="D22" s="29"/>
      <c r="E22" s="29"/>
      <c r="F22" s="30" t="e">
        <f aca="false">F23</f>
        <v>#REF!</v>
      </c>
      <c r="G22" s="30" t="e">
        <f aca="false">G23</f>
        <v>#REF!</v>
      </c>
      <c r="H22" s="30" t="e">
        <f aca="false">H23</f>
        <v>#REF!</v>
      </c>
    </row>
    <row r="23" s="19" customFormat="true" ht="16.8" hidden="false" customHeight="false" outlineLevel="0" collapsed="false">
      <c r="A23" s="20" t="s">
        <v>36</v>
      </c>
      <c r="B23" s="21" t="s">
        <v>22</v>
      </c>
      <c r="C23" s="22" t="s">
        <v>24</v>
      </c>
      <c r="D23" s="22"/>
      <c r="E23" s="22"/>
      <c r="F23" s="26" t="e">
        <f aca="false">#REF!</f>
        <v>#REF!</v>
      </c>
      <c r="G23" s="26" t="e">
        <f aca="false">#REF!</f>
        <v>#REF!</v>
      </c>
      <c r="H23" s="26" t="e">
        <f aca="false">#REF!</f>
        <v>#REF!</v>
      </c>
    </row>
    <row r="24" s="31" customFormat="true" ht="16.8" hidden="false" customHeight="false" outlineLevel="0" collapsed="false">
      <c r="A24" s="27" t="s">
        <v>37</v>
      </c>
      <c r="B24" s="28" t="s">
        <v>24</v>
      </c>
      <c r="C24" s="29"/>
      <c r="D24" s="29"/>
      <c r="E24" s="29"/>
      <c r="F24" s="30" t="e">
        <f aca="false">F25+F26+F27</f>
        <v>#REF!</v>
      </c>
      <c r="G24" s="30" t="e">
        <f aca="false">G25+G26+G27</f>
        <v>#REF!</v>
      </c>
      <c r="H24" s="30" t="e">
        <f aca="false">H25+H26+H27</f>
        <v>#REF!</v>
      </c>
    </row>
    <row r="25" customFormat="false" ht="16.8" hidden="false" customHeight="false" outlineLevel="0" collapsed="false">
      <c r="A25" s="20" t="s">
        <v>38</v>
      </c>
      <c r="B25" s="21" t="s">
        <v>24</v>
      </c>
      <c r="C25" s="21" t="s">
        <v>22</v>
      </c>
      <c r="D25" s="22"/>
      <c r="E25" s="22"/>
      <c r="F25" s="23" t="e">
        <f aca="false">#REF!+#REF!</f>
        <v>#REF!</v>
      </c>
      <c r="G25" s="23" t="e">
        <f aca="false">#REF!+#REF!</f>
        <v>#REF!</v>
      </c>
      <c r="H25" s="23" t="e">
        <f aca="false">#REF!+#REF!</f>
        <v>#REF!</v>
      </c>
    </row>
    <row r="26" customFormat="false" ht="33.6" hidden="false" customHeight="false" outlineLevel="0" collapsed="false">
      <c r="A26" s="20" t="s">
        <v>39</v>
      </c>
      <c r="B26" s="21" t="s">
        <v>24</v>
      </c>
      <c r="C26" s="21" t="s">
        <v>40</v>
      </c>
      <c r="D26" s="21"/>
      <c r="E26" s="21"/>
      <c r="F26" s="23" t="e">
        <f aca="false">#REF!+#REF!</f>
        <v>#REF!</v>
      </c>
      <c r="G26" s="23" t="e">
        <f aca="false">#REF!+#REF!</f>
        <v>#REF!</v>
      </c>
      <c r="H26" s="23" t="e">
        <f aca="false">#REF!+#REF!</f>
        <v>#REF!</v>
      </c>
    </row>
    <row r="27" customFormat="false" ht="16.8" hidden="false" customHeight="false" outlineLevel="0" collapsed="false">
      <c r="A27" s="20" t="s">
        <v>41</v>
      </c>
      <c r="B27" s="22" t="s">
        <v>24</v>
      </c>
      <c r="C27" s="22" t="s">
        <v>42</v>
      </c>
      <c r="D27" s="22"/>
      <c r="E27" s="22"/>
      <c r="F27" s="23" t="n">
        <v>0</v>
      </c>
      <c r="G27" s="23" t="n">
        <v>0</v>
      </c>
      <c r="H27" s="23" t="n">
        <v>0</v>
      </c>
    </row>
    <row r="28" s="31" customFormat="true" ht="16.8" hidden="false" customHeight="false" outlineLevel="0" collapsed="false">
      <c r="A28" s="32" t="s">
        <v>43</v>
      </c>
      <c r="B28" s="29" t="s">
        <v>26</v>
      </c>
      <c r="C28" s="29"/>
      <c r="D28" s="29"/>
      <c r="E28" s="29"/>
      <c r="F28" s="30" t="e">
        <f aca="false">F29+F30+F31+F32+F33+F34</f>
        <v>#REF!</v>
      </c>
      <c r="G28" s="30" t="e">
        <f aca="false">G29+G30+G31+G32+G33+G34</f>
        <v>#REF!</v>
      </c>
      <c r="H28" s="30" t="e">
        <f aca="false">H29+H30+H31+H32+H33+H34</f>
        <v>#REF!</v>
      </c>
    </row>
    <row r="29" customFormat="false" ht="16.8" hidden="false" customHeight="false" outlineLevel="0" collapsed="false">
      <c r="A29" s="20" t="s">
        <v>44</v>
      </c>
      <c r="B29" s="21" t="s">
        <v>26</v>
      </c>
      <c r="C29" s="21" t="s">
        <v>20</v>
      </c>
      <c r="D29" s="22"/>
      <c r="E29" s="22"/>
      <c r="F29" s="23" t="e">
        <f aca="false">#REF!</f>
        <v>#REF!</v>
      </c>
      <c r="G29" s="23" t="e">
        <f aca="false">#REF!</f>
        <v>#REF!</v>
      </c>
      <c r="H29" s="23" t="e">
        <f aca="false">#REF!</f>
        <v>#REF!</v>
      </c>
    </row>
    <row r="30" customFormat="false" ht="16.8" hidden="false" customHeight="false" outlineLevel="0" collapsed="false">
      <c r="A30" s="20" t="s">
        <v>45</v>
      </c>
      <c r="B30" s="21" t="s">
        <v>26</v>
      </c>
      <c r="C30" s="21" t="s">
        <v>46</v>
      </c>
      <c r="D30" s="22"/>
      <c r="E30" s="22"/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</row>
    <row r="31" customFormat="false" ht="16.8" hidden="false" customHeight="false" outlineLevel="0" collapsed="false">
      <c r="A31" s="20" t="s">
        <v>47</v>
      </c>
      <c r="B31" s="22" t="s">
        <v>26</v>
      </c>
      <c r="C31" s="22" t="s">
        <v>48</v>
      </c>
      <c r="D31" s="22"/>
      <c r="E31" s="22"/>
      <c r="F31" s="26" t="e">
        <f aca="false">#REF!</f>
        <v>#REF!</v>
      </c>
      <c r="G31" s="26" t="e">
        <f aca="false">#REF!</f>
        <v>#REF!</v>
      </c>
      <c r="H31" s="26" t="e">
        <f aca="false">#REF!</f>
        <v>#REF!</v>
      </c>
    </row>
    <row r="32" s="19" customFormat="true" ht="16.8" hidden="false" customHeight="false" outlineLevel="0" collapsed="false">
      <c r="A32" s="20" t="s">
        <v>49</v>
      </c>
      <c r="B32" s="22" t="s">
        <v>26</v>
      </c>
      <c r="C32" s="22" t="s">
        <v>40</v>
      </c>
      <c r="D32" s="22"/>
      <c r="E32" s="22"/>
      <c r="F32" s="23" t="e">
        <f aca="false">#REF!+#REF!</f>
        <v>#REF!</v>
      </c>
      <c r="G32" s="23" t="e">
        <f aca="false">#REF!+#REF!</f>
        <v>#REF!</v>
      </c>
      <c r="H32" s="23" t="e">
        <f aca="false">#REF!+#REF!</f>
        <v>#REF!</v>
      </c>
    </row>
    <row r="33" customFormat="false" ht="16.8" hidden="false" customHeight="false" outlineLevel="0" collapsed="false">
      <c r="A33" s="20" t="s">
        <v>50</v>
      </c>
      <c r="B33" s="22" t="s">
        <v>26</v>
      </c>
      <c r="C33" s="22" t="s">
        <v>42</v>
      </c>
      <c r="D33" s="22"/>
      <c r="E33" s="22"/>
      <c r="F33" s="23" t="n">
        <v>0</v>
      </c>
      <c r="G33" s="23" t="n">
        <v>0</v>
      </c>
      <c r="H33" s="23" t="n">
        <v>0</v>
      </c>
    </row>
    <row r="34" customFormat="false" ht="16.8" hidden="false" customHeight="false" outlineLevel="0" collapsed="false">
      <c r="A34" s="20" t="s">
        <v>51</v>
      </c>
      <c r="B34" s="21" t="s">
        <v>26</v>
      </c>
      <c r="C34" s="21" t="s">
        <v>52</v>
      </c>
      <c r="D34" s="21"/>
      <c r="E34" s="21"/>
      <c r="F34" s="23" t="e">
        <f aca="false">#REF!+#REF!+#REF!</f>
        <v>#REF!</v>
      </c>
      <c r="G34" s="23" t="e">
        <f aca="false">#REF!+#REF!+#REF!</f>
        <v>#REF!</v>
      </c>
      <c r="H34" s="23" t="e">
        <f aca="false">#REF!+#REF!+#REF!</f>
        <v>#REF!</v>
      </c>
    </row>
    <row r="35" s="31" customFormat="true" ht="16.8" hidden="false" customHeight="false" outlineLevel="0" collapsed="false">
      <c r="A35" s="27" t="s">
        <v>53</v>
      </c>
      <c r="B35" s="28" t="s">
        <v>46</v>
      </c>
      <c r="C35" s="29"/>
      <c r="D35" s="29"/>
      <c r="E35" s="29"/>
      <c r="F35" s="30" t="e">
        <f aca="false">F36+F37+F38</f>
        <v>#REF!</v>
      </c>
      <c r="G35" s="30" t="e">
        <f aca="false">G36+G37+G38</f>
        <v>#REF!</v>
      </c>
      <c r="H35" s="30" t="e">
        <f aca="false">H36+H37+H38</f>
        <v>#REF!</v>
      </c>
    </row>
    <row r="36" s="31" customFormat="true" ht="16.8" hidden="false" customHeight="false" outlineLevel="0" collapsed="false">
      <c r="A36" s="20" t="s">
        <v>54</v>
      </c>
      <c r="B36" s="21" t="s">
        <v>46</v>
      </c>
      <c r="C36" s="22" t="s">
        <v>20</v>
      </c>
      <c r="D36" s="22"/>
      <c r="E36" s="22"/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</row>
    <row r="37" customFormat="false" ht="16.8" hidden="false" customHeight="false" outlineLevel="0" collapsed="false">
      <c r="A37" s="20" t="s">
        <v>55</v>
      </c>
      <c r="B37" s="21" t="s">
        <v>46</v>
      </c>
      <c r="C37" s="21" t="s">
        <v>22</v>
      </c>
      <c r="D37" s="21"/>
      <c r="E37" s="22"/>
      <c r="F37" s="23" t="e">
        <f aca="false">#REF!</f>
        <v>#REF!</v>
      </c>
      <c r="G37" s="23" t="e">
        <f aca="false">#REF!</f>
        <v>#REF!</v>
      </c>
      <c r="H37" s="23" t="e">
        <f aca="false">#REF!</f>
        <v>#REF!</v>
      </c>
    </row>
    <row r="38" s="44" customFormat="true" ht="16.8" hidden="false" customHeight="false" outlineLevel="0" collapsed="false">
      <c r="A38" s="20" t="s">
        <v>56</v>
      </c>
      <c r="B38" s="22" t="s">
        <v>46</v>
      </c>
      <c r="C38" s="22" t="s">
        <v>24</v>
      </c>
      <c r="D38" s="22"/>
      <c r="E38" s="22"/>
      <c r="F38" s="26" t="e">
        <f aca="false">#REF!</f>
        <v>#REF!</v>
      </c>
      <c r="G38" s="26" t="e">
        <f aca="false">#REF!</f>
        <v>#REF!</v>
      </c>
      <c r="H38" s="26" t="e">
        <f aca="false">#REF!</f>
        <v>#REF!</v>
      </c>
    </row>
    <row r="39" s="31" customFormat="true" ht="16.8" hidden="false" customHeight="false" outlineLevel="0" collapsed="false">
      <c r="A39" s="27" t="s">
        <v>57</v>
      </c>
      <c r="B39" s="28" t="s">
        <v>28</v>
      </c>
      <c r="C39" s="28"/>
      <c r="D39" s="29"/>
      <c r="E39" s="29"/>
      <c r="F39" s="30" t="e">
        <f aca="false">F40+F41</f>
        <v>#REF!</v>
      </c>
      <c r="G39" s="30" t="e">
        <f aca="false">G40+G41</f>
        <v>#REF!</v>
      </c>
      <c r="H39" s="30" t="e">
        <f aca="false">H40+H41</f>
        <v>#REF!</v>
      </c>
    </row>
    <row r="40" s="31" customFormat="true" ht="16.8" hidden="false" customHeight="false" outlineLevel="0" collapsed="false">
      <c r="A40" s="20" t="s">
        <v>58</v>
      </c>
      <c r="B40" s="21" t="s">
        <v>28</v>
      </c>
      <c r="C40" s="21" t="s">
        <v>22</v>
      </c>
      <c r="D40" s="22"/>
      <c r="E40" s="22"/>
      <c r="F40" s="23" t="e">
        <f aca="false">#REF!</f>
        <v>#REF!</v>
      </c>
      <c r="G40" s="23" t="e">
        <f aca="false">#REF!</f>
        <v>#REF!</v>
      </c>
      <c r="H40" s="23" t="e">
        <f aca="false">#REF!</f>
        <v>#REF!</v>
      </c>
    </row>
    <row r="41" customFormat="false" ht="16.8" hidden="false" customHeight="false" outlineLevel="0" collapsed="false">
      <c r="A41" s="20" t="s">
        <v>59</v>
      </c>
      <c r="B41" s="22" t="s">
        <v>28</v>
      </c>
      <c r="C41" s="22" t="s">
        <v>46</v>
      </c>
      <c r="D41" s="21"/>
      <c r="E41" s="21"/>
      <c r="F41" s="23" t="n">
        <v>0</v>
      </c>
      <c r="G41" s="23" t="n">
        <v>0</v>
      </c>
      <c r="H41" s="23" t="n">
        <v>0</v>
      </c>
    </row>
    <row r="42" s="31" customFormat="true" ht="16.8" hidden="false" customHeight="false" outlineLevel="0" collapsed="false">
      <c r="A42" s="27" t="s">
        <v>60</v>
      </c>
      <c r="B42" s="28" t="s">
        <v>30</v>
      </c>
      <c r="C42" s="29"/>
      <c r="D42" s="29"/>
      <c r="E42" s="29"/>
      <c r="F42" s="30" t="e">
        <f aca="false">F43+F44+F45+F46+F47</f>
        <v>#REF!</v>
      </c>
      <c r="G42" s="30" t="e">
        <f aca="false">G43+G44+G45+G46+G47</f>
        <v>#REF!</v>
      </c>
      <c r="H42" s="30" t="e">
        <f aca="false">H43+H44+H45+H46+H47</f>
        <v>#REF!</v>
      </c>
    </row>
    <row r="43" customFormat="false" ht="16.8" hidden="false" customHeight="false" outlineLevel="0" collapsed="false">
      <c r="A43" s="20" t="s">
        <v>61</v>
      </c>
      <c r="B43" s="21" t="s">
        <v>30</v>
      </c>
      <c r="C43" s="22" t="s">
        <v>20</v>
      </c>
      <c r="D43" s="22"/>
      <c r="E43" s="22"/>
      <c r="F43" s="23" t="e">
        <f aca="false">#REF!+#REF!</f>
        <v>#REF!</v>
      </c>
      <c r="G43" s="23" t="e">
        <f aca="false">#REF!+#REF!</f>
        <v>#REF!</v>
      </c>
      <c r="H43" s="23" t="e">
        <f aca="false">#REF!+#REF!</f>
        <v>#REF!</v>
      </c>
    </row>
    <row r="44" customFormat="false" ht="16.8" hidden="false" customHeight="false" outlineLevel="0" collapsed="false">
      <c r="A44" s="20" t="s">
        <v>62</v>
      </c>
      <c r="B44" s="21" t="s">
        <v>30</v>
      </c>
      <c r="C44" s="21" t="s">
        <v>22</v>
      </c>
      <c r="D44" s="22"/>
      <c r="E44" s="22"/>
      <c r="F44" s="23" t="e">
        <f aca="false">#REF!+#REF!+#REF!</f>
        <v>#REF!</v>
      </c>
      <c r="G44" s="23" t="e">
        <f aca="false">#REF!+#REF!+#REF!</f>
        <v>#REF!</v>
      </c>
      <c r="H44" s="23" t="e">
        <f aca="false">#REF!+#REF!+#REF!</f>
        <v>#REF!</v>
      </c>
    </row>
    <row r="45" customFormat="false" ht="18" hidden="false" customHeight="true" outlineLevel="0" collapsed="false">
      <c r="A45" s="33" t="s">
        <v>63</v>
      </c>
      <c r="B45" s="21" t="s">
        <v>30</v>
      </c>
      <c r="C45" s="21" t="s">
        <v>46</v>
      </c>
      <c r="D45" s="34" t="s">
        <v>46</v>
      </c>
      <c r="E45" s="22"/>
      <c r="F45" s="23" t="e">
        <f aca="false">#REF!+#REF!+#REF!+#REF!+#REF!+#REF!+#REF!+#REF!</f>
        <v>#REF!</v>
      </c>
      <c r="G45" s="23" t="e">
        <f aca="false">#REF!+#REF!+#REF!+#REF!+#REF!+#REF!+#REF!+#REF!</f>
        <v>#REF!</v>
      </c>
      <c r="H45" s="23" t="e">
        <f aca="false">#REF!+#REF!+#REF!+#REF!+#REF!+#REF!+#REF!+#REF!</f>
        <v>#REF!</v>
      </c>
    </row>
    <row r="46" customFormat="false" ht="16.8" hidden="false" customHeight="false" outlineLevel="0" collapsed="false">
      <c r="A46" s="20" t="s">
        <v>64</v>
      </c>
      <c r="B46" s="21" t="s">
        <v>30</v>
      </c>
      <c r="C46" s="22" t="s">
        <v>30</v>
      </c>
      <c r="D46" s="22"/>
      <c r="E46" s="22"/>
      <c r="F46" s="23" t="e">
        <f aca="false">#REF!+#REF!</f>
        <v>#REF!</v>
      </c>
      <c r="G46" s="23" t="e">
        <f aca="false">#REF!+#REF!</f>
        <v>#REF!</v>
      </c>
      <c r="H46" s="23" t="e">
        <f aca="false">#REF!+#REF!</f>
        <v>#REF!</v>
      </c>
    </row>
    <row r="47" customFormat="false" ht="16.8" hidden="false" customHeight="false" outlineLevel="0" collapsed="false">
      <c r="A47" s="20" t="s">
        <v>65</v>
      </c>
      <c r="B47" s="21" t="s">
        <v>30</v>
      </c>
      <c r="C47" s="22" t="s">
        <v>40</v>
      </c>
      <c r="D47" s="21"/>
      <c r="E47" s="21"/>
      <c r="F47" s="23" t="e">
        <f aca="false">#REF!+#REF!</f>
        <v>#REF!</v>
      </c>
      <c r="G47" s="23" t="e">
        <f aca="false">#REF!+#REF!</f>
        <v>#REF!</v>
      </c>
      <c r="H47" s="23" t="e">
        <f aca="false">#REF!+#REF!</f>
        <v>#REF!</v>
      </c>
    </row>
    <row r="48" s="19" customFormat="true" ht="16.8" hidden="false" customHeight="false" outlineLevel="0" collapsed="false">
      <c r="A48" s="27" t="s">
        <v>66</v>
      </c>
      <c r="B48" s="28" t="s">
        <v>48</v>
      </c>
      <c r="C48" s="29"/>
      <c r="D48" s="28"/>
      <c r="E48" s="29"/>
      <c r="F48" s="30" t="e">
        <f aca="false">F49+F50</f>
        <v>#REF!</v>
      </c>
      <c r="G48" s="30" t="e">
        <f aca="false">G49+G50</f>
        <v>#REF!</v>
      </c>
      <c r="H48" s="30" t="e">
        <f aca="false">H49+H50</f>
        <v>#REF!</v>
      </c>
    </row>
    <row r="49" customFormat="false" ht="16.8" hidden="false" customHeight="false" outlineLevel="0" collapsed="false">
      <c r="A49" s="20" t="s">
        <v>67</v>
      </c>
      <c r="B49" s="21" t="s">
        <v>48</v>
      </c>
      <c r="C49" s="21" t="s">
        <v>20</v>
      </c>
      <c r="D49" s="22"/>
      <c r="E49" s="22"/>
      <c r="F49" s="23" t="e">
        <f aca="false">#REF!+#REF!+#REF!</f>
        <v>#REF!</v>
      </c>
      <c r="G49" s="23" t="e">
        <f aca="false">#REF!+#REF!+#REF!</f>
        <v>#REF!</v>
      </c>
      <c r="H49" s="23" t="e">
        <f aca="false">#REF!+#REF!+#REF!</f>
        <v>#REF!</v>
      </c>
    </row>
    <row r="50" customFormat="false" ht="16.8" hidden="false" customHeight="false" outlineLevel="0" collapsed="false">
      <c r="A50" s="20" t="s">
        <v>68</v>
      </c>
      <c r="B50" s="21" t="s">
        <v>48</v>
      </c>
      <c r="C50" s="21" t="s">
        <v>26</v>
      </c>
      <c r="D50" s="22"/>
      <c r="E50" s="22"/>
      <c r="F50" s="23" t="e">
        <f aca="false">#REF!</f>
        <v>#REF!</v>
      </c>
      <c r="G50" s="23" t="e">
        <f aca="false">#REF!</f>
        <v>#REF!</v>
      </c>
      <c r="H50" s="23" t="e">
        <f aca="false">#REF!</f>
        <v>#REF!</v>
      </c>
    </row>
    <row r="51" s="19" customFormat="true" ht="16.8" hidden="false" customHeight="false" outlineLevel="0" collapsed="false">
      <c r="A51" s="27" t="s">
        <v>69</v>
      </c>
      <c r="B51" s="28" t="s">
        <v>40</v>
      </c>
      <c r="C51" s="29"/>
      <c r="D51" s="29"/>
      <c r="E51" s="29"/>
      <c r="F51" s="30" t="e">
        <f aca="false">F52+F53</f>
        <v>#REF!</v>
      </c>
      <c r="G51" s="30" t="e">
        <f aca="false">G52+G53</f>
        <v>#REF!</v>
      </c>
      <c r="H51" s="30" t="e">
        <f aca="false">H52+H53</f>
        <v>#REF!</v>
      </c>
    </row>
    <row r="52" customFormat="false" ht="16.8" hidden="true" customHeight="false" outlineLevel="0" collapsed="false">
      <c r="A52" s="35" t="s">
        <v>70</v>
      </c>
      <c r="B52" s="21" t="s">
        <v>40</v>
      </c>
      <c r="C52" s="22" t="s">
        <v>22</v>
      </c>
      <c r="D52" s="22"/>
      <c r="E52" s="22"/>
      <c r="F52" s="23" t="n">
        <v>0</v>
      </c>
      <c r="G52" s="23" t="n">
        <v>0</v>
      </c>
      <c r="H52" s="23" t="n">
        <v>0</v>
      </c>
    </row>
    <row r="53" customFormat="false" ht="16.8" hidden="false" customHeight="false" outlineLevel="0" collapsed="false">
      <c r="A53" s="20" t="s">
        <v>71</v>
      </c>
      <c r="B53" s="21" t="s">
        <v>40</v>
      </c>
      <c r="C53" s="21" t="s">
        <v>40</v>
      </c>
      <c r="D53" s="22"/>
      <c r="E53" s="22"/>
      <c r="F53" s="23" t="e">
        <f aca="false">#REF!</f>
        <v>#REF!</v>
      </c>
      <c r="G53" s="23" t="e">
        <f aca="false">#REF!</f>
        <v>#REF!</v>
      </c>
      <c r="H53" s="23" t="e">
        <f aca="false">#REF!</f>
        <v>#REF!</v>
      </c>
    </row>
    <row r="54" s="31" customFormat="true" ht="16.8" hidden="false" customHeight="false" outlineLevel="0" collapsed="false">
      <c r="A54" s="27" t="s">
        <v>72</v>
      </c>
      <c r="B54" s="28" t="n">
        <v>10</v>
      </c>
      <c r="C54" s="29"/>
      <c r="D54" s="29"/>
      <c r="E54" s="29"/>
      <c r="F54" s="30" t="e">
        <f aca="false">F55+F56+F57+F58</f>
        <v>#REF!</v>
      </c>
      <c r="G54" s="30" t="e">
        <f aca="false">G55+G56+G57+G58</f>
        <v>#REF!</v>
      </c>
      <c r="H54" s="30" t="e">
        <f aca="false">H55+H56+H57+H58</f>
        <v>#REF!</v>
      </c>
    </row>
    <row r="55" s="31" customFormat="true" ht="16.8" hidden="false" customHeight="false" outlineLevel="0" collapsed="false">
      <c r="A55" s="24" t="s">
        <v>73</v>
      </c>
      <c r="B55" s="21" t="s">
        <v>42</v>
      </c>
      <c r="C55" s="22" t="s">
        <v>20</v>
      </c>
      <c r="D55" s="22"/>
      <c r="E55" s="22"/>
      <c r="F55" s="23" t="e">
        <f aca="false">#REF!</f>
        <v>#REF!</v>
      </c>
      <c r="G55" s="23" t="e">
        <f aca="false">#REF!</f>
        <v>#REF!</v>
      </c>
      <c r="H55" s="23" t="e">
        <f aca="false">#REF!</f>
        <v>#REF!</v>
      </c>
    </row>
    <row r="56" customFormat="false" ht="16.8" hidden="false" customHeight="false" outlineLevel="0" collapsed="false">
      <c r="A56" s="20" t="s">
        <v>74</v>
      </c>
      <c r="B56" s="22" t="n">
        <v>10</v>
      </c>
      <c r="C56" s="22" t="s">
        <v>24</v>
      </c>
      <c r="D56" s="22"/>
      <c r="E56" s="22"/>
      <c r="F56" s="23" t="e">
        <f aca="false">#REF!+#REF!+#REF!</f>
        <v>#REF!</v>
      </c>
      <c r="G56" s="23" t="e">
        <f aca="false">#REF!+#REF!+#REF!</f>
        <v>#REF!</v>
      </c>
      <c r="H56" s="23" t="e">
        <f aca="false">#REF!+#REF!+#REF!</f>
        <v>#REF!</v>
      </c>
    </row>
    <row r="57" customFormat="false" ht="16.8" hidden="false" customHeight="false" outlineLevel="0" collapsed="false">
      <c r="A57" s="20" t="s">
        <v>75</v>
      </c>
      <c r="B57" s="22" t="n">
        <v>10</v>
      </c>
      <c r="C57" s="22" t="s">
        <v>26</v>
      </c>
      <c r="D57" s="22"/>
      <c r="E57" s="22"/>
      <c r="F57" s="23" t="e">
        <f aca="false">#REF!+#REF!</f>
        <v>#REF!</v>
      </c>
      <c r="G57" s="23" t="e">
        <f aca="false">#REF!+#REF!</f>
        <v>#REF!</v>
      </c>
      <c r="H57" s="23" t="e">
        <f aca="false">#REF!+#REF!</f>
        <v>#REF!</v>
      </c>
    </row>
    <row r="58" customFormat="false" ht="16.8" hidden="false" customHeight="false" outlineLevel="0" collapsed="false">
      <c r="A58" s="20" t="s">
        <v>76</v>
      </c>
      <c r="B58" s="22" t="n">
        <v>10</v>
      </c>
      <c r="C58" s="22" t="s">
        <v>28</v>
      </c>
      <c r="D58" s="22"/>
      <c r="E58" s="22"/>
      <c r="F58" s="23" t="e">
        <f aca="false">#REF!</f>
        <v>#REF!</v>
      </c>
      <c r="G58" s="23" t="e">
        <f aca="false">#REF!</f>
        <v>#REF!</v>
      </c>
      <c r="H58" s="23" t="e">
        <f aca="false">#REF!</f>
        <v>#REF!</v>
      </c>
    </row>
    <row r="59" s="19" customFormat="true" ht="16.8" hidden="false" customHeight="false" outlineLevel="0" collapsed="false">
      <c r="A59" s="27" t="s">
        <v>77</v>
      </c>
      <c r="B59" s="29" t="n">
        <v>11</v>
      </c>
      <c r="C59" s="29"/>
      <c r="D59" s="29"/>
      <c r="E59" s="29"/>
      <c r="F59" s="30" t="e">
        <f aca="false">F60</f>
        <v>#REF!</v>
      </c>
      <c r="G59" s="30" t="e">
        <f aca="false">G60</f>
        <v>#REF!</v>
      </c>
      <c r="H59" s="30" t="e">
        <f aca="false">H60</f>
        <v>#REF!</v>
      </c>
    </row>
    <row r="60" customFormat="false" ht="16.8" hidden="false" customHeight="false" outlineLevel="0" collapsed="false">
      <c r="A60" s="20" t="s">
        <v>78</v>
      </c>
      <c r="B60" s="22" t="n">
        <v>11</v>
      </c>
      <c r="C60" s="22" t="s">
        <v>20</v>
      </c>
      <c r="D60" s="22"/>
      <c r="E60" s="22"/>
      <c r="F60" s="23" t="e">
        <f aca="false">#REF!+#REF!</f>
        <v>#REF!</v>
      </c>
      <c r="G60" s="23" t="e">
        <f aca="false">#REF!+#REF!</f>
        <v>#REF!</v>
      </c>
      <c r="H60" s="23" t="e">
        <f aca="false">#REF!+#REF!</f>
        <v>#REF!</v>
      </c>
    </row>
    <row r="61" s="19" customFormat="true" ht="16.8" hidden="false" customHeight="false" outlineLevel="0" collapsed="false">
      <c r="A61" s="36" t="s">
        <v>79</v>
      </c>
      <c r="B61" s="29" t="s">
        <v>52</v>
      </c>
      <c r="C61" s="29"/>
      <c r="D61" s="29"/>
      <c r="E61" s="29"/>
      <c r="F61" s="37" t="e">
        <f aca="false">F62</f>
        <v>#REF!</v>
      </c>
      <c r="G61" s="37" t="e">
        <f aca="false">G62</f>
        <v>#REF!</v>
      </c>
      <c r="H61" s="37" t="e">
        <f aca="false">H62</f>
        <v>#REF!</v>
      </c>
    </row>
    <row r="62" customFormat="false" ht="16.8" hidden="false" customHeight="false" outlineLevel="0" collapsed="false">
      <c r="A62" s="38" t="s">
        <v>80</v>
      </c>
      <c r="B62" s="22" t="s">
        <v>52</v>
      </c>
      <c r="C62" s="22" t="s">
        <v>22</v>
      </c>
      <c r="D62" s="22"/>
      <c r="E62" s="22"/>
      <c r="F62" s="26" t="e">
        <f aca="false">#REF!</f>
        <v>#REF!</v>
      </c>
      <c r="G62" s="26" t="e">
        <f aca="false">#REF!</f>
        <v>#REF!</v>
      </c>
      <c r="H62" s="26" t="e">
        <f aca="false">#REF!</f>
        <v>#REF!</v>
      </c>
    </row>
    <row r="63" s="19" customFormat="true" ht="16.8" hidden="false" customHeight="false" outlineLevel="0" collapsed="false">
      <c r="A63" s="36" t="s">
        <v>81</v>
      </c>
      <c r="B63" s="29" t="s">
        <v>34</v>
      </c>
      <c r="C63" s="29"/>
      <c r="D63" s="29"/>
      <c r="E63" s="29"/>
      <c r="F63" s="37" t="e">
        <f aca="false">F64</f>
        <v>#REF!</v>
      </c>
      <c r="G63" s="37" t="e">
        <f aca="false">G64</f>
        <v>#REF!</v>
      </c>
      <c r="H63" s="37" t="e">
        <f aca="false">H64</f>
        <v>#REF!</v>
      </c>
    </row>
    <row r="64" customFormat="false" ht="16.8" hidden="false" customHeight="false" outlineLevel="0" collapsed="false">
      <c r="A64" s="24" t="s">
        <v>82</v>
      </c>
      <c r="B64" s="22" t="s">
        <v>34</v>
      </c>
      <c r="C64" s="22" t="s">
        <v>20</v>
      </c>
      <c r="D64" s="21"/>
      <c r="E64" s="21"/>
      <c r="F64" s="23" t="e">
        <f aca="false">#REF!</f>
        <v>#REF!</v>
      </c>
      <c r="G64" s="23" t="e">
        <f aca="false">#REF!</f>
        <v>#REF!</v>
      </c>
      <c r="H64" s="23" t="e">
        <f aca="false">#REF!</f>
        <v>#REF!</v>
      </c>
    </row>
    <row r="65" s="31" customFormat="true" ht="33.6" hidden="false" customHeight="false" outlineLevel="0" collapsed="false">
      <c r="A65" s="27" t="s">
        <v>83</v>
      </c>
      <c r="B65" s="29" t="s">
        <v>84</v>
      </c>
      <c r="C65" s="29"/>
      <c r="D65" s="29"/>
      <c r="E65" s="29"/>
      <c r="F65" s="30" t="e">
        <f aca="false">F66+F67</f>
        <v>#REF!</v>
      </c>
      <c r="G65" s="30" t="e">
        <f aca="false">G66+G67</f>
        <v>#REF!</v>
      </c>
      <c r="H65" s="30" t="e">
        <f aca="false">H66+H67</f>
        <v>#REF!</v>
      </c>
    </row>
    <row r="66" customFormat="false" ht="33.6" hidden="false" customHeight="false" outlineLevel="0" collapsed="false">
      <c r="A66" s="20" t="s">
        <v>85</v>
      </c>
      <c r="B66" s="22" t="s">
        <v>84</v>
      </c>
      <c r="C66" s="22" t="s">
        <v>20</v>
      </c>
      <c r="D66" s="22"/>
      <c r="E66" s="22"/>
      <c r="F66" s="23" t="e">
        <f aca="false">#REF!</f>
        <v>#REF!</v>
      </c>
      <c r="G66" s="23" t="e">
        <f aca="false">#REF!</f>
        <v>#REF!</v>
      </c>
      <c r="H66" s="23" t="e">
        <f aca="false">#REF!</f>
        <v>#REF!</v>
      </c>
    </row>
    <row r="67" customFormat="false" ht="16.8" hidden="false" customHeight="false" outlineLevel="0" collapsed="false">
      <c r="A67" s="39" t="s">
        <v>86</v>
      </c>
      <c r="B67" s="22" t="s">
        <v>84</v>
      </c>
      <c r="C67" s="22" t="s">
        <v>24</v>
      </c>
      <c r="D67" s="22"/>
      <c r="E67" s="22"/>
      <c r="F67" s="23" t="e">
        <f aca="false">#REF!</f>
        <v>#REF!</v>
      </c>
      <c r="G67" s="23" t="e">
        <f aca="false">#REF!</f>
        <v>#REF!</v>
      </c>
      <c r="H67" s="23" t="e">
        <f aca="false">#REF!</f>
        <v>#REF!</v>
      </c>
    </row>
    <row r="68" s="19" customFormat="true" ht="16.8" hidden="false" customHeight="false" outlineLevel="0" collapsed="false">
      <c r="A68" s="40" t="s">
        <v>87</v>
      </c>
      <c r="B68" s="13"/>
      <c r="C68" s="13"/>
      <c r="D68" s="13"/>
      <c r="E68" s="13"/>
      <c r="F68" s="41" t="e">
        <f aca="false">F14+F22+F24+F28+F35+F39+F42+F48+F51+F54+F59+F61+F63+F65</f>
        <v>#REF!</v>
      </c>
      <c r="G68" s="41" t="e">
        <f aca="false">G14+G22+G24+G28+G35+G39+G42+G48+G51+G54+G59+G61+G63+G65</f>
        <v>#REF!</v>
      </c>
      <c r="H68" s="41" t="e">
        <f aca="false">H14+H22+H24+H28+H35+H39+H42+H48+H51+H54+H59+H61+H63+H65</f>
        <v>#REF!</v>
      </c>
    </row>
    <row r="70" customFormat="false" ht="13.2" hidden="false" customHeight="false" outlineLevel="0" collapsed="false">
      <c r="F70" s="2" t="e">
        <f aca="false">#REF!</f>
        <v>#REF!</v>
      </c>
      <c r="G70" s="2" t="e">
        <f aca="false">#REF!</f>
        <v>#REF!</v>
      </c>
      <c r="H70" s="2" t="e">
        <f aca="false">#REF!</f>
        <v>#REF!</v>
      </c>
    </row>
    <row r="71" customFormat="false" ht="13.2" hidden="false" customHeight="false" outlineLevel="0" collapsed="false">
      <c r="F71" s="2" t="e">
        <f aca="false">F68-F70</f>
        <v>#REF!</v>
      </c>
      <c r="G71" s="2" t="e">
        <f aca="false">G68-G70</f>
        <v>#REF!</v>
      </c>
      <c r="H71" s="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"/>
      <c r="G74" s="42"/>
      <c r="H74" s="42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" t="e">
        <f aca="false">#REF!</f>
        <v>#REF!</v>
      </c>
      <c r="G78" s="2" t="e">
        <f aca="false">#REF!</f>
        <v>#REF!</v>
      </c>
      <c r="H78" s="2" t="e">
        <f aca="false">#REF!</f>
        <v>#REF!</v>
      </c>
    </row>
    <row r="119" customFormat="false" ht="16.8" hidden="false" customHeight="false" outlineLevel="0" collapsed="false">
      <c r="A119" s="43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5" width="9.1"/>
    <col collapsed="false" customWidth="true" hidden="false" outlineLevel="0" max="2" min="2" style="45" width="59.32"/>
    <col collapsed="false" customWidth="true" hidden="false" outlineLevel="0" max="3" min="3" style="45" width="17.55"/>
    <col collapsed="false" customWidth="false" hidden="false" outlineLevel="0" max="257" min="4" style="45" width="9.1"/>
  </cols>
  <sheetData>
    <row r="1" customFormat="false" ht="13.2" hidden="false" customHeight="false" outlineLevel="0" collapsed="false">
      <c r="A1" s="46" t="s">
        <v>90</v>
      </c>
      <c r="B1" s="47" t="s">
        <v>91</v>
      </c>
      <c r="C1" s="4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6"/>
      <c r="B2" s="48" t="s">
        <v>92</v>
      </c>
      <c r="C2" s="4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6"/>
      <c r="B3" s="47" t="s">
        <v>93</v>
      </c>
      <c r="C3" s="4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6"/>
      <c r="B4" s="47" t="s">
        <v>94</v>
      </c>
      <c r="C4" s="4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6"/>
      <c r="B5" s="47" t="s">
        <v>95</v>
      </c>
      <c r="C5" s="4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6"/>
      <c r="B6" s="47" t="s">
        <v>96</v>
      </c>
      <c r="C6" s="4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6"/>
      <c r="B7" s="47" t="s">
        <v>97</v>
      </c>
      <c r="C7" s="4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"/>
      <c r="C8" s="49"/>
    </row>
    <row r="9" customFormat="false" ht="15.6" hidden="false" customHeight="false" outlineLevel="0" collapsed="false">
      <c r="B9" s="49"/>
      <c r="C9" s="49"/>
    </row>
    <row r="10" customFormat="false" ht="15.6" hidden="false" customHeight="false" outlineLevel="0" collapsed="false">
      <c r="B10" s="49"/>
      <c r="C10" s="49"/>
    </row>
    <row r="11" customFormat="false" ht="15.6" hidden="false" customHeight="false" outlineLevel="0" collapsed="false">
      <c r="B11" s="49"/>
      <c r="C11" s="49"/>
    </row>
    <row r="13" customFormat="false" ht="15.6" hidden="false" customHeight="true" outlineLevel="0" collapsed="false">
      <c r="A13" s="50" t="s">
        <v>98</v>
      </c>
      <c r="B13" s="50"/>
      <c r="C13" s="50"/>
      <c r="D13" s="50"/>
      <c r="E13" s="51"/>
      <c r="F13" s="51"/>
    </row>
    <row r="14" customFormat="false" ht="15.6" hidden="false" customHeight="true" outlineLevel="0" collapsed="false">
      <c r="A14" s="50" t="s">
        <v>99</v>
      </c>
      <c r="B14" s="50"/>
      <c r="C14" s="50"/>
      <c r="D14" s="50"/>
    </row>
    <row r="15" customFormat="false" ht="15.6" hidden="false" customHeight="true" outlineLevel="0" collapsed="false">
      <c r="A15" s="50" t="s">
        <v>100</v>
      </c>
      <c r="B15" s="50"/>
      <c r="C15" s="50"/>
      <c r="D15" s="50"/>
      <c r="E15" s="51"/>
      <c r="F15" s="51"/>
    </row>
    <row r="16" customFormat="false" ht="15.6" hidden="false" customHeight="false" outlineLevel="0" collapsed="false">
      <c r="B16" s="49"/>
      <c r="C16" s="51"/>
      <c r="D16" s="51"/>
      <c r="E16" s="51"/>
      <c r="F16" s="51"/>
    </row>
    <row r="17" customFormat="false" ht="15.6" hidden="false" customHeight="false" outlineLevel="0" collapsed="false">
      <c r="B17" s="49"/>
      <c r="C17" s="51"/>
      <c r="D17" s="51"/>
      <c r="E17" s="51"/>
      <c r="F17" s="51"/>
    </row>
    <row r="19" s="53" customFormat="true" ht="15.6" hidden="false" customHeight="false" outlineLevel="0" collapsed="false">
      <c r="A19" s="52" t="s">
        <v>101</v>
      </c>
      <c r="B19" s="52" t="s">
        <v>102</v>
      </c>
      <c r="C19" s="52" t="s">
        <v>103</v>
      </c>
    </row>
    <row r="20" customFormat="false" ht="27.6" hidden="false" customHeight="true" outlineLevel="0" collapsed="false">
      <c r="A20" s="54" t="s">
        <v>104</v>
      </c>
      <c r="B20" s="55" t="s">
        <v>105</v>
      </c>
      <c r="C20" s="56" t="n">
        <f aca="false">C22-C23</f>
        <v>5340000</v>
      </c>
    </row>
    <row r="21" customFormat="false" ht="15.6" hidden="false" customHeight="false" outlineLevel="0" collapsed="false">
      <c r="A21" s="54"/>
      <c r="B21" s="57" t="s">
        <v>106</v>
      </c>
      <c r="C21" s="58"/>
    </row>
    <row r="22" customFormat="false" ht="46.8" hidden="false" customHeight="false" outlineLevel="0" collapsed="false">
      <c r="A22" s="54"/>
      <c r="B22" s="59" t="s">
        <v>107</v>
      </c>
      <c r="C22" s="56" t="n">
        <v>5500000</v>
      </c>
    </row>
    <row r="23" customFormat="false" ht="46.8" hidden="false" customHeight="false" outlineLevel="0" collapsed="false">
      <c r="A23" s="54"/>
      <c r="B23" s="59" t="s">
        <v>108</v>
      </c>
      <c r="C23" s="56" t="n">
        <v>160000</v>
      </c>
    </row>
    <row r="24" customFormat="false" ht="15.6" hidden="false" customHeight="false" outlineLevel="0" collapsed="false">
      <c r="B24" s="6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46.88"/>
    <col collapsed="false" customWidth="true" hidden="false" outlineLevel="0" max="3" min="3" style="61" width="20.1"/>
    <col collapsed="false" customWidth="true" hidden="true" outlineLevel="0" max="5" min="4" style="61" width="25.32"/>
    <col collapsed="false" customWidth="true" hidden="false" outlineLevel="0" max="6" min="6" style="0" width="20.66"/>
    <col collapsed="false" customWidth="true" hidden="false" outlineLevel="0" max="7" min="7" style="0" width="19.87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62" t="s">
        <v>109</v>
      </c>
      <c r="D1" s="63"/>
      <c r="E1" s="63"/>
    </row>
    <row r="2" customFormat="false" ht="17.25" hidden="false" customHeight="true" outlineLevel="0" collapsed="false">
      <c r="C2" s="62" t="s">
        <v>110</v>
      </c>
      <c r="D2" s="63"/>
      <c r="E2" s="63"/>
    </row>
    <row r="3" customFormat="false" ht="62.25" hidden="false" customHeight="true" outlineLevel="0" collapsed="false">
      <c r="C3" s="64" t="s">
        <v>111</v>
      </c>
      <c r="D3" s="64"/>
      <c r="E3" s="64"/>
      <c r="F3" s="64"/>
      <c r="G3" s="64"/>
    </row>
    <row r="4" customFormat="false" ht="15.6" hidden="false" customHeight="false" outlineLevel="0" collapsed="false">
      <c r="C4" s="62" t="s">
        <v>112</v>
      </c>
      <c r="D4" s="63"/>
      <c r="E4" s="63"/>
    </row>
    <row r="5" customFormat="false" ht="15.6" hidden="false" customHeight="false" outlineLevel="0" collapsed="false">
      <c r="A5" s="46"/>
      <c r="C5" s="62"/>
      <c r="D5" s="63" t="s">
        <v>113</v>
      </c>
      <c r="E5" s="63" t="s">
        <v>113</v>
      </c>
    </row>
    <row r="6" customFormat="false" ht="18" hidden="false" customHeight="true" outlineLevel="0" collapsed="false">
      <c r="A6" s="46"/>
      <c r="C6" s="62"/>
      <c r="D6" s="63" t="s">
        <v>114</v>
      </c>
      <c r="E6" s="63" t="s">
        <v>114</v>
      </c>
    </row>
    <row r="7" customFormat="false" ht="18.75" hidden="false" customHeight="true" outlineLevel="0" collapsed="false">
      <c r="C7" s="62"/>
      <c r="D7" s="63" t="s">
        <v>115</v>
      </c>
      <c r="E7" s="63" t="s">
        <v>115</v>
      </c>
    </row>
    <row r="8" customFormat="false" ht="18" hidden="false" customHeight="true" outlineLevel="0" collapsed="false">
      <c r="A8" s="46"/>
      <c r="B8" s="65"/>
      <c r="C8" s="65"/>
      <c r="D8" s="65"/>
      <c r="E8" s="65"/>
    </row>
    <row r="9" customFormat="false" ht="18.75" hidden="false" customHeight="true" outlineLevel="0" collapsed="false">
      <c r="A9" s="66"/>
      <c r="B9" s="66"/>
      <c r="C9" s="66"/>
      <c r="D9" s="65"/>
      <c r="E9" s="65"/>
    </row>
    <row r="10" customFormat="false" ht="15" hidden="false" customHeight="true" outlineLevel="0" collapsed="false">
      <c r="A10" s="67" t="s">
        <v>116</v>
      </c>
      <c r="B10" s="67"/>
      <c r="C10" s="67"/>
      <c r="D10" s="67"/>
      <c r="E10" s="67"/>
      <c r="F10" s="67"/>
      <c r="G10" s="67"/>
    </row>
    <row r="11" customFormat="false" ht="35.25" hidden="false" customHeight="true" outlineLevel="0" collapsed="false">
      <c r="A11" s="67"/>
      <c r="B11" s="67"/>
      <c r="C11" s="67"/>
      <c r="D11" s="67"/>
      <c r="E11" s="67"/>
      <c r="F11" s="67"/>
      <c r="G11" s="67"/>
    </row>
    <row r="12" customFormat="false" ht="23.25" hidden="false" customHeight="true" outlineLevel="0" collapsed="false">
      <c r="A12" s="68"/>
      <c r="B12" s="68"/>
      <c r="C12" s="68"/>
      <c r="D12" s="0"/>
      <c r="E12" s="0"/>
    </row>
    <row r="13" customFormat="false" ht="18.6" hidden="false" customHeight="false" outlineLevel="0" collapsed="false">
      <c r="B13" s="69"/>
      <c r="C13" s="70"/>
      <c r="D13" s="70"/>
      <c r="E13" s="70"/>
      <c r="G13" s="71" t="s">
        <v>117</v>
      </c>
    </row>
    <row r="14" customFormat="false" ht="57" hidden="false" customHeight="true" outlineLevel="0" collapsed="false">
      <c r="A14" s="72" t="s">
        <v>118</v>
      </c>
      <c r="B14" s="73" t="s">
        <v>11</v>
      </c>
      <c r="C14" s="74" t="s">
        <v>119</v>
      </c>
      <c r="D14" s="74" t="s">
        <v>120</v>
      </c>
      <c r="E14" s="75" t="s">
        <v>121</v>
      </c>
      <c r="F14" s="73" t="s">
        <v>122</v>
      </c>
      <c r="G14" s="76" t="s">
        <v>123</v>
      </c>
    </row>
    <row r="15" customFormat="false" ht="72" hidden="true" customHeight="false" outlineLevel="0" collapsed="false">
      <c r="A15" s="77" t="s">
        <v>124</v>
      </c>
      <c r="B15" s="78" t="s">
        <v>125</v>
      </c>
      <c r="C15" s="79" t="n">
        <f aca="false">C16</f>
        <v>0</v>
      </c>
      <c r="D15" s="79" t="n">
        <f aca="false">D16</f>
        <v>0</v>
      </c>
      <c r="E15" s="80" t="n">
        <f aca="false">E16</f>
        <v>0</v>
      </c>
      <c r="F15" s="81"/>
      <c r="G15" s="81" t="n">
        <f aca="false">G16</f>
        <v>0</v>
      </c>
    </row>
    <row r="16" customFormat="false" ht="90" hidden="true" customHeight="false" outlineLevel="0" collapsed="false">
      <c r="A16" s="77" t="s">
        <v>126</v>
      </c>
      <c r="B16" s="78" t="s">
        <v>127</v>
      </c>
      <c r="C16" s="79" t="n">
        <v>0</v>
      </c>
      <c r="D16" s="79" t="n">
        <v>0</v>
      </c>
      <c r="E16" s="80" t="n">
        <v>0</v>
      </c>
      <c r="F16" s="82"/>
      <c r="G16" s="82" t="n">
        <v>0</v>
      </c>
    </row>
    <row r="17" customFormat="false" ht="72" hidden="true" customHeight="false" outlineLevel="0" collapsed="false">
      <c r="A17" s="77" t="s">
        <v>128</v>
      </c>
      <c r="B17" s="78" t="s">
        <v>129</v>
      </c>
      <c r="C17" s="79" t="n">
        <f aca="false">C18</f>
        <v>0</v>
      </c>
      <c r="D17" s="79" t="n">
        <f aca="false">D18</f>
        <v>0</v>
      </c>
      <c r="E17" s="80" t="n">
        <f aca="false">E18</f>
        <v>0</v>
      </c>
      <c r="F17" s="82"/>
      <c r="G17" s="82" t="n">
        <f aca="false">G18</f>
        <v>0</v>
      </c>
    </row>
    <row r="18" customFormat="false" ht="90" hidden="true" customHeight="false" outlineLevel="0" collapsed="false">
      <c r="A18" s="77" t="s">
        <v>130</v>
      </c>
      <c r="B18" s="78" t="s">
        <v>131</v>
      </c>
      <c r="C18" s="79" t="n">
        <v>0</v>
      </c>
      <c r="D18" s="79" t="n">
        <v>0</v>
      </c>
      <c r="E18" s="80" t="n">
        <v>0</v>
      </c>
      <c r="F18" s="82"/>
      <c r="G18" s="82" t="n">
        <v>0</v>
      </c>
    </row>
    <row r="19" customFormat="false" ht="52.2" hidden="true" customHeight="false" outlineLevel="0" collapsed="false">
      <c r="A19" s="83" t="s">
        <v>132</v>
      </c>
      <c r="B19" s="84" t="s">
        <v>133</v>
      </c>
      <c r="C19" s="85" t="n">
        <f aca="false">C20-C22</f>
        <v>0</v>
      </c>
      <c r="D19" s="85" t="n">
        <f aca="false">D20-D22</f>
        <v>0</v>
      </c>
      <c r="E19" s="86" t="n">
        <f aca="false">E20-E22</f>
        <v>0</v>
      </c>
      <c r="F19" s="82"/>
      <c r="G19" s="82" t="n">
        <f aca="false">G20-G22</f>
        <v>0</v>
      </c>
    </row>
    <row r="20" customFormat="false" ht="72" hidden="true" customHeight="false" outlineLevel="0" collapsed="false">
      <c r="A20" s="77" t="s">
        <v>124</v>
      </c>
      <c r="B20" s="78" t="s">
        <v>125</v>
      </c>
      <c r="C20" s="79" t="n">
        <f aca="false">C21</f>
        <v>0</v>
      </c>
      <c r="D20" s="79" t="n">
        <f aca="false">D21</f>
        <v>0</v>
      </c>
      <c r="E20" s="80" t="n">
        <f aca="false">E21</f>
        <v>0</v>
      </c>
      <c r="F20" s="82"/>
      <c r="G20" s="82" t="n">
        <f aca="false">G21</f>
        <v>0</v>
      </c>
    </row>
    <row r="21" customFormat="false" ht="90" hidden="true" customHeight="false" outlineLevel="0" collapsed="false">
      <c r="A21" s="77" t="s">
        <v>126</v>
      </c>
      <c r="B21" s="78" t="s">
        <v>127</v>
      </c>
      <c r="C21" s="79" t="n">
        <v>0</v>
      </c>
      <c r="D21" s="79" t="n">
        <v>0</v>
      </c>
      <c r="E21" s="80" t="n">
        <v>0</v>
      </c>
      <c r="F21" s="82"/>
      <c r="G21" s="82" t="n">
        <v>0</v>
      </c>
    </row>
    <row r="22" customFormat="false" ht="72" hidden="true" customHeight="false" outlineLevel="0" collapsed="false">
      <c r="A22" s="77" t="s">
        <v>128</v>
      </c>
      <c r="B22" s="78" t="s">
        <v>129</v>
      </c>
      <c r="C22" s="79" t="n">
        <f aca="false">C23</f>
        <v>0</v>
      </c>
      <c r="D22" s="79" t="n">
        <f aca="false">D23</f>
        <v>0</v>
      </c>
      <c r="E22" s="80" t="n">
        <f aca="false">E23</f>
        <v>0</v>
      </c>
      <c r="F22" s="82"/>
      <c r="G22" s="82" t="n">
        <f aca="false">G23</f>
        <v>0</v>
      </c>
    </row>
    <row r="23" customFormat="false" ht="90" hidden="true" customHeight="false" outlineLevel="0" collapsed="false">
      <c r="A23" s="77" t="s">
        <v>130</v>
      </c>
      <c r="B23" s="87" t="s">
        <v>131</v>
      </c>
      <c r="C23" s="79" t="n">
        <v>0</v>
      </c>
      <c r="D23" s="79" t="n">
        <v>0</v>
      </c>
      <c r="E23" s="80" t="n">
        <v>0</v>
      </c>
      <c r="F23" s="82"/>
      <c r="G23" s="82" t="n">
        <v>0</v>
      </c>
    </row>
    <row r="24" customFormat="false" ht="1.5" hidden="true" customHeight="true" outlineLevel="0" collapsed="false">
      <c r="A24" s="88" t="s">
        <v>134</v>
      </c>
      <c r="B24" s="89" t="s">
        <v>105</v>
      </c>
      <c r="C24" s="90" t="n">
        <f aca="false">C25-C27</f>
        <v>0</v>
      </c>
      <c r="D24" s="90" t="n">
        <f aca="false">D25-D27</f>
        <v>0</v>
      </c>
      <c r="E24" s="91" t="n">
        <f aca="false">E25-E27</f>
        <v>0</v>
      </c>
      <c r="F24" s="82"/>
      <c r="G24" s="82" t="n">
        <f aca="false">G25-G27</f>
        <v>0</v>
      </c>
    </row>
    <row r="25" customFormat="false" ht="40.5" hidden="true" customHeight="true" outlineLevel="0" collapsed="false">
      <c r="A25" s="92" t="s">
        <v>135</v>
      </c>
      <c r="B25" s="93" t="s">
        <v>136</v>
      </c>
      <c r="C25" s="94" t="n">
        <f aca="false">C26</f>
        <v>0</v>
      </c>
      <c r="D25" s="94" t="n">
        <f aca="false">D26</f>
        <v>15000000</v>
      </c>
      <c r="E25" s="95" t="n">
        <f aca="false">E26</f>
        <v>15000000</v>
      </c>
      <c r="F25" s="82"/>
      <c r="G25" s="82" t="n">
        <f aca="false">G26</f>
        <v>0</v>
      </c>
    </row>
    <row r="26" customFormat="false" ht="55.5" hidden="true" customHeight="true" outlineLevel="0" collapsed="false">
      <c r="A26" s="92" t="s">
        <v>137</v>
      </c>
      <c r="B26" s="93" t="s">
        <v>138</v>
      </c>
      <c r="C26" s="94"/>
      <c r="D26" s="94" t="n">
        <v>15000000</v>
      </c>
      <c r="E26" s="95" t="n">
        <v>15000000</v>
      </c>
      <c r="F26" s="96" t="n">
        <v>15000000</v>
      </c>
      <c r="G26" s="82"/>
    </row>
    <row r="27" customFormat="false" ht="39.75" hidden="true" customHeight="true" outlineLevel="0" collapsed="false">
      <c r="A27" s="92" t="s">
        <v>139</v>
      </c>
      <c r="B27" s="93" t="s">
        <v>140</v>
      </c>
      <c r="C27" s="97" t="n">
        <f aca="false">C28</f>
        <v>0</v>
      </c>
      <c r="D27" s="97" t="n">
        <f aca="false">D28</f>
        <v>15000000</v>
      </c>
      <c r="E27" s="98" t="n">
        <f aca="false">E28</f>
        <v>15000000</v>
      </c>
      <c r="F27" s="82"/>
      <c r="G27" s="82" t="n">
        <f aca="false">G28</f>
        <v>0</v>
      </c>
    </row>
    <row r="28" customFormat="false" ht="1.5" hidden="true" customHeight="true" outlineLevel="0" collapsed="false">
      <c r="A28" s="92" t="s">
        <v>141</v>
      </c>
      <c r="B28" s="99" t="s">
        <v>142</v>
      </c>
      <c r="C28" s="94"/>
      <c r="D28" s="94" t="n">
        <v>15000000</v>
      </c>
      <c r="E28" s="95" t="n">
        <v>15000000</v>
      </c>
      <c r="F28" s="96" t="n">
        <v>15000000</v>
      </c>
      <c r="G28" s="82"/>
    </row>
    <row r="29" customFormat="false" ht="59.25" hidden="true" customHeight="true" outlineLevel="0" collapsed="false">
      <c r="A29" s="83" t="s">
        <v>132</v>
      </c>
      <c r="B29" s="100" t="s">
        <v>143</v>
      </c>
      <c r="C29" s="101" t="n">
        <f aca="false">C30-C32</f>
        <v>0</v>
      </c>
      <c r="D29" s="101" t="n">
        <f aca="false">D30-D32</f>
        <v>0</v>
      </c>
      <c r="E29" s="102" t="n">
        <f aca="false">E30-E32</f>
        <v>0</v>
      </c>
      <c r="F29" s="82"/>
      <c r="G29" s="82" t="n">
        <f aca="false">G30-G32</f>
        <v>0</v>
      </c>
    </row>
    <row r="30" customFormat="false" ht="63" hidden="true" customHeight="true" outlineLevel="0" collapsed="false">
      <c r="A30" s="77" t="s">
        <v>144</v>
      </c>
      <c r="B30" s="99" t="s">
        <v>125</v>
      </c>
      <c r="C30" s="103" t="n">
        <f aca="false">C31</f>
        <v>0</v>
      </c>
      <c r="D30" s="103" t="n">
        <f aca="false">D31</f>
        <v>50000000</v>
      </c>
      <c r="E30" s="104" t="n">
        <f aca="false">E31</f>
        <v>50000000</v>
      </c>
      <c r="F30" s="82"/>
      <c r="G30" s="82" t="n">
        <f aca="false">G31</f>
        <v>0</v>
      </c>
    </row>
    <row r="31" customFormat="false" ht="62.25" hidden="true" customHeight="true" outlineLevel="0" collapsed="false">
      <c r="A31" s="77" t="s">
        <v>145</v>
      </c>
      <c r="B31" s="99" t="s">
        <v>146</v>
      </c>
      <c r="C31" s="103"/>
      <c r="D31" s="103" t="n">
        <v>50000000</v>
      </c>
      <c r="E31" s="104" t="n">
        <v>50000000</v>
      </c>
      <c r="F31" s="82"/>
      <c r="G31" s="82"/>
    </row>
    <row r="32" customFormat="false" ht="60.75" hidden="true" customHeight="true" outlineLevel="0" collapsed="false">
      <c r="A32" s="77" t="s">
        <v>147</v>
      </c>
      <c r="B32" s="99" t="s">
        <v>148</v>
      </c>
      <c r="C32" s="103" t="n">
        <f aca="false">C33</f>
        <v>0</v>
      </c>
      <c r="D32" s="103" t="n">
        <f aca="false">D33</f>
        <v>50000000</v>
      </c>
      <c r="E32" s="104" t="n">
        <f aca="false">E33</f>
        <v>50000000</v>
      </c>
      <c r="F32" s="82"/>
      <c r="G32" s="82" t="n">
        <f aca="false">G33</f>
        <v>0</v>
      </c>
    </row>
    <row r="33" customFormat="false" ht="0.75" hidden="true" customHeight="true" outlineLevel="0" collapsed="false">
      <c r="A33" s="77" t="s">
        <v>149</v>
      </c>
      <c r="B33" s="99" t="s">
        <v>150</v>
      </c>
      <c r="C33" s="103"/>
      <c r="D33" s="103" t="n">
        <v>50000000</v>
      </c>
      <c r="E33" s="104" t="n">
        <v>50000000</v>
      </c>
      <c r="F33" s="105"/>
      <c r="G33" s="105"/>
    </row>
    <row r="34" customFormat="false" ht="41.25" hidden="false" customHeight="true" outlineLevel="0" collapsed="false">
      <c r="A34" s="106" t="s">
        <v>151</v>
      </c>
      <c r="B34" s="107" t="s">
        <v>152</v>
      </c>
      <c r="C34" s="90" t="n">
        <f aca="false">C38-C35</f>
        <v>1028431.26000001</v>
      </c>
      <c r="D34" s="90" t="e">
        <f aca="false">D38-D35</f>
        <v>#REF!</v>
      </c>
      <c r="E34" s="91" t="e">
        <f aca="false">E38-E35</f>
        <v>#REF!</v>
      </c>
      <c r="F34" s="108" t="n">
        <f aca="false">F38-F35</f>
        <v>-1089233.62</v>
      </c>
      <c r="G34" s="109" t="n">
        <f aca="false">F34*100/C34</f>
        <v>-105.912146233283</v>
      </c>
    </row>
    <row r="35" customFormat="false" ht="36" hidden="false" customHeight="true" outlineLevel="0" collapsed="false">
      <c r="A35" s="92" t="s">
        <v>153</v>
      </c>
      <c r="B35" s="99" t="s">
        <v>154</v>
      </c>
      <c r="C35" s="103" t="n">
        <f aca="false">C36</f>
        <v>74238007.38</v>
      </c>
      <c r="D35" s="103" t="e">
        <f aca="false">D36</f>
        <v>#REF!</v>
      </c>
      <c r="E35" s="104" t="e">
        <f aca="false">E36</f>
        <v>#REF!</v>
      </c>
      <c r="F35" s="110" t="n">
        <f aca="false">F36</f>
        <v>31595647.6</v>
      </c>
      <c r="G35" s="111" t="n">
        <f aca="false">F35*100/C35</f>
        <v>42.5599348838557</v>
      </c>
    </row>
    <row r="36" customFormat="false" ht="36" hidden="false" customHeight="true" outlineLevel="0" collapsed="false">
      <c r="A36" s="92" t="s">
        <v>155</v>
      </c>
      <c r="B36" s="99" t="s">
        <v>156</v>
      </c>
      <c r="C36" s="103" t="n">
        <f aca="false">C37</f>
        <v>74238007.38</v>
      </c>
      <c r="D36" s="103" t="e">
        <f aca="false">D37</f>
        <v>#REF!</v>
      </c>
      <c r="E36" s="104" t="e">
        <f aca="false">E37</f>
        <v>#REF!</v>
      </c>
      <c r="F36" s="110" t="n">
        <f aca="false">F37</f>
        <v>31595647.6</v>
      </c>
      <c r="G36" s="111" t="n">
        <f aca="false">F36*100/C36</f>
        <v>42.5599348838557</v>
      </c>
    </row>
    <row r="37" customFormat="false" ht="54" hidden="false" customHeight="true" outlineLevel="0" collapsed="false">
      <c r="A37" s="92" t="s">
        <v>157</v>
      </c>
      <c r="B37" s="99" t="s">
        <v>158</v>
      </c>
      <c r="C37" s="112" t="n">
        <f aca="false">'пр.2'!C223</f>
        <v>74238007.38</v>
      </c>
      <c r="D37" s="103" t="e">
        <f aca="false">#REF!</f>
        <v>#REF!</v>
      </c>
      <c r="E37" s="104" t="e">
        <f aca="false">#REF!</f>
        <v>#REF!</v>
      </c>
      <c r="F37" s="113" t="n">
        <f aca="false">'пр.2'!F223</f>
        <v>31595647.6</v>
      </c>
      <c r="G37" s="111" t="n">
        <f aca="false">F37*100/C37</f>
        <v>42.5599348838557</v>
      </c>
    </row>
    <row r="38" customFormat="false" ht="39" hidden="false" customHeight="true" outlineLevel="0" collapsed="false">
      <c r="A38" s="92" t="s">
        <v>159</v>
      </c>
      <c r="B38" s="99" t="s">
        <v>160</v>
      </c>
      <c r="C38" s="103" t="n">
        <f aca="false">C39</f>
        <v>75266438.64</v>
      </c>
      <c r="D38" s="103" t="e">
        <f aca="false">D39</f>
        <v>#REF!</v>
      </c>
      <c r="E38" s="104" t="e">
        <f aca="false">E39</f>
        <v>#REF!</v>
      </c>
      <c r="F38" s="110" t="n">
        <f aca="false">F39</f>
        <v>30506413.98</v>
      </c>
      <c r="G38" s="111" t="n">
        <f aca="false">F38*100/C38</f>
        <v>40.5312308264145</v>
      </c>
    </row>
    <row r="39" customFormat="false" ht="36.75" hidden="false" customHeight="true" outlineLevel="0" collapsed="false">
      <c r="A39" s="92" t="s">
        <v>161</v>
      </c>
      <c r="B39" s="99" t="s">
        <v>162</v>
      </c>
      <c r="C39" s="103" t="n">
        <f aca="false">C40</f>
        <v>75266438.64</v>
      </c>
      <c r="D39" s="103" t="e">
        <f aca="false">D40</f>
        <v>#REF!</v>
      </c>
      <c r="E39" s="104" t="e">
        <f aca="false">E40</f>
        <v>#REF!</v>
      </c>
      <c r="F39" s="110" t="n">
        <f aca="false">F40</f>
        <v>30506413.98</v>
      </c>
      <c r="G39" s="111" t="n">
        <f aca="false">F39*100/C39</f>
        <v>40.5312308264145</v>
      </c>
    </row>
    <row r="40" customFormat="false" ht="53.25" hidden="false" customHeight="true" outlineLevel="0" collapsed="false">
      <c r="A40" s="92" t="s">
        <v>163</v>
      </c>
      <c r="B40" s="114" t="s">
        <v>164</v>
      </c>
      <c r="C40" s="103" t="n">
        <f aca="false">'пр.3'!G827</f>
        <v>75266438.64</v>
      </c>
      <c r="D40" s="103" t="e">
        <f aca="false">#REF!+#REF!</f>
        <v>#REF!</v>
      </c>
      <c r="E40" s="104" t="e">
        <f aca="false">#REF!+#REF!</f>
        <v>#REF!</v>
      </c>
      <c r="F40" s="79" t="n">
        <f aca="false">'пр.3'!H827</f>
        <v>30506413.98</v>
      </c>
      <c r="G40" s="111" t="n">
        <f aca="false">F40*100/C40</f>
        <v>40.5312308264145</v>
      </c>
    </row>
    <row r="41" customFormat="false" ht="35.4" hidden="true" customHeight="false" outlineLevel="0" collapsed="false">
      <c r="A41" s="115" t="s">
        <v>165</v>
      </c>
      <c r="B41" s="116" t="s">
        <v>166</v>
      </c>
      <c r="C41" s="117" t="n">
        <v>0</v>
      </c>
      <c r="D41" s="117" t="n">
        <v>0</v>
      </c>
      <c r="E41" s="118" t="n">
        <v>0</v>
      </c>
      <c r="F41" s="110" t="n">
        <v>0</v>
      </c>
      <c r="G41" s="111" t="e">
        <f aca="false">F41*100/C41</f>
        <v>#DIV/0!</v>
      </c>
    </row>
    <row r="42" customFormat="false" ht="54.6" hidden="true" customHeight="false" outlineLevel="0" collapsed="false">
      <c r="A42" s="119" t="s">
        <v>167</v>
      </c>
      <c r="B42" s="120" t="s">
        <v>168</v>
      </c>
      <c r="C42" s="79" t="n">
        <v>0</v>
      </c>
      <c r="D42" s="79" t="n">
        <v>0</v>
      </c>
      <c r="E42" s="80" t="n">
        <v>0</v>
      </c>
      <c r="F42" s="110" t="n">
        <v>0</v>
      </c>
      <c r="G42" s="111" t="e">
        <f aca="false">F42*100/C42</f>
        <v>#DIV/0!</v>
      </c>
    </row>
    <row r="43" customFormat="false" ht="54.6" hidden="true" customHeight="false" outlineLevel="0" collapsed="false">
      <c r="A43" s="121" t="s">
        <v>169</v>
      </c>
      <c r="B43" s="122" t="s">
        <v>170</v>
      </c>
      <c r="C43" s="123" t="n">
        <f aca="false">C44</f>
        <v>0</v>
      </c>
      <c r="D43" s="123" t="n">
        <f aca="false">D44</f>
        <v>0</v>
      </c>
      <c r="E43" s="124" t="n">
        <f aca="false">E44</f>
        <v>0</v>
      </c>
      <c r="F43" s="110" t="n">
        <f aca="false">F44</f>
        <v>0</v>
      </c>
      <c r="G43" s="111" t="e">
        <f aca="false">F43*100/C43</f>
        <v>#DIV/0!</v>
      </c>
    </row>
    <row r="44" customFormat="false" ht="90.6" hidden="true" customHeight="false" outlineLevel="0" collapsed="false">
      <c r="A44" s="125" t="s">
        <v>171</v>
      </c>
      <c r="B44" s="126" t="s">
        <v>172</v>
      </c>
      <c r="C44" s="123"/>
      <c r="D44" s="123"/>
      <c r="E44" s="124"/>
      <c r="F44" s="110"/>
      <c r="G44" s="111" t="e">
        <f aca="false">F44*100/C44</f>
        <v>#DIV/0!</v>
      </c>
    </row>
    <row r="45" customFormat="false" ht="48" hidden="true" customHeight="true" outlineLevel="0" collapsed="false">
      <c r="A45" s="119" t="s">
        <v>173</v>
      </c>
      <c r="B45" s="120" t="s">
        <v>174</v>
      </c>
      <c r="C45" s="117" t="n">
        <f aca="false">C46</f>
        <v>0</v>
      </c>
      <c r="D45" s="117" t="n">
        <f aca="false">D46</f>
        <v>0</v>
      </c>
      <c r="E45" s="118" t="n">
        <f aca="false">E46</f>
        <v>0</v>
      </c>
      <c r="F45" s="110" t="n">
        <f aca="false">F46</f>
        <v>0</v>
      </c>
      <c r="G45" s="111" t="e">
        <f aca="false">F45*100/C45</f>
        <v>#DIV/0!</v>
      </c>
    </row>
    <row r="46" customFormat="false" ht="108.6" hidden="true" customHeight="false" outlineLevel="0" collapsed="false">
      <c r="A46" s="127" t="s">
        <v>175</v>
      </c>
      <c r="B46" s="128" t="s">
        <v>176</v>
      </c>
      <c r="C46" s="129"/>
      <c r="D46" s="129"/>
      <c r="E46" s="130"/>
      <c r="F46" s="110"/>
      <c r="G46" s="111" t="e">
        <f aca="false">F46*100/C46</f>
        <v>#DIV/0!</v>
      </c>
    </row>
    <row r="47" customFormat="false" ht="22.5" hidden="false" customHeight="true" outlineLevel="0" collapsed="false">
      <c r="A47" s="131"/>
      <c r="B47" s="132" t="s">
        <v>177</v>
      </c>
      <c r="C47" s="133" t="n">
        <f aca="false">C24+C19+C34+C41</f>
        <v>1028431.26000001</v>
      </c>
      <c r="D47" s="133" t="e">
        <f aca="false">D24+D19+D34+D41</f>
        <v>#REF!</v>
      </c>
      <c r="E47" s="134" t="e">
        <f aca="false">E24+E19+E34+E41</f>
        <v>#REF!</v>
      </c>
      <c r="F47" s="135" t="n">
        <f aca="false">F24+F19+F34+F41</f>
        <v>-1089233.62</v>
      </c>
      <c r="G47" s="136" t="n">
        <f aca="false">F47*100/C47</f>
        <v>-105.912146233283</v>
      </c>
    </row>
  </sheetData>
  <mergeCells count="3">
    <mergeCell ref="C3:G3"/>
    <mergeCell ref="A9:C9"/>
    <mergeCell ref="A10:G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8" zeroHeight="false" outlineLevelRow="0" outlineLevelCol="0"/>
  <cols>
    <col collapsed="false" customWidth="true" hidden="false" outlineLevel="0" max="1" min="1" style="137" width="28.87"/>
    <col collapsed="false" customWidth="true" hidden="false" outlineLevel="0" max="2" min="2" style="137" width="57.87"/>
    <col collapsed="false" customWidth="true" hidden="false" outlineLevel="0" max="3" min="3" style="138" width="19.87"/>
    <col collapsed="false" customWidth="true" hidden="true" outlineLevel="0" max="5" min="4" style="138" width="22.43"/>
    <col collapsed="false" customWidth="true" hidden="false" outlineLevel="0" max="6" min="6" style="5" width="20.87"/>
    <col collapsed="false" customWidth="true" hidden="false" outlineLevel="0" max="7" min="7" style="5" width="14.99"/>
    <col collapsed="false" customWidth="false" hidden="false" outlineLevel="0" max="257" min="8" style="5" width="9.1"/>
  </cols>
  <sheetData>
    <row r="1" customFormat="false" ht="18" hidden="false" customHeight="true" outlineLevel="0" collapsed="false">
      <c r="A1" s="5"/>
      <c r="B1" s="139"/>
      <c r="C1" s="140" t="s">
        <v>178</v>
      </c>
      <c r="D1" s="140"/>
      <c r="E1" s="140"/>
      <c r="F1" s="45"/>
      <c r="G1" s="45"/>
    </row>
    <row r="2" customFormat="false" ht="13.8" hidden="false" customHeight="true" outlineLevel="0" collapsed="false">
      <c r="A2" s="5"/>
      <c r="B2" s="139"/>
      <c r="C2" s="141" t="s">
        <v>110</v>
      </c>
      <c r="D2" s="141"/>
      <c r="E2" s="141"/>
      <c r="F2" s="141"/>
      <c r="G2" s="141"/>
    </row>
    <row r="3" customFormat="false" ht="65.4" hidden="false" customHeight="true" outlineLevel="0" collapsed="false">
      <c r="A3" s="5"/>
      <c r="B3" s="139"/>
      <c r="C3" s="142" t="s">
        <v>111</v>
      </c>
      <c r="D3" s="142"/>
      <c r="E3" s="142"/>
      <c r="F3" s="142"/>
      <c r="G3" s="142"/>
    </row>
    <row r="4" customFormat="false" ht="19.5" hidden="false" customHeight="true" outlineLevel="0" collapsed="false">
      <c r="A4" s="5"/>
      <c r="B4" s="139"/>
      <c r="C4" s="141" t="s">
        <v>112</v>
      </c>
      <c r="D4" s="141" t="s">
        <v>179</v>
      </c>
      <c r="E4" s="141" t="s">
        <v>179</v>
      </c>
      <c r="F4" s="141" t="s">
        <v>179</v>
      </c>
      <c r="G4" s="45"/>
    </row>
    <row r="5" customFormat="false" ht="10.5" hidden="false" customHeight="true" outlineLevel="0" collapsed="false">
      <c r="A5" s="5"/>
      <c r="B5" s="143"/>
      <c r="C5" s="143"/>
      <c r="D5" s="143"/>
      <c r="E5" s="143"/>
    </row>
    <row r="6" customFormat="false" ht="18" hidden="false" customHeight="true" outlineLevel="0" collapsed="false">
      <c r="A6" s="67" t="s">
        <v>180</v>
      </c>
      <c r="B6" s="67"/>
      <c r="C6" s="67"/>
      <c r="D6" s="67"/>
      <c r="E6" s="67"/>
      <c r="F6" s="67"/>
      <c r="G6" s="67"/>
    </row>
    <row r="7" customFormat="false" ht="19.5" hidden="false" customHeight="true" outlineLevel="0" collapsed="false">
      <c r="A7" s="144" t="s">
        <v>181</v>
      </c>
      <c r="B7" s="144"/>
      <c r="C7" s="144"/>
      <c r="D7" s="144"/>
      <c r="E7" s="144"/>
      <c r="F7" s="144"/>
      <c r="G7" s="144"/>
    </row>
    <row r="8" customFormat="false" ht="21" hidden="false" customHeight="true" outlineLevel="0" collapsed="false">
      <c r="A8" s="67" t="s">
        <v>182</v>
      </c>
      <c r="B8" s="67"/>
      <c r="C8" s="67"/>
      <c r="D8" s="67"/>
      <c r="E8" s="67"/>
      <c r="F8" s="67"/>
      <c r="G8" s="67"/>
    </row>
    <row r="9" customFormat="false" ht="15.6" hidden="false" customHeight="true" outlineLevel="0" collapsed="false">
      <c r="A9" s="145"/>
      <c r="B9" s="145"/>
      <c r="G9" s="45" t="s">
        <v>183</v>
      </c>
    </row>
    <row r="10" customFormat="false" ht="52.8" hidden="false" customHeight="true" outlineLevel="0" collapsed="false">
      <c r="A10" s="72" t="s">
        <v>184</v>
      </c>
      <c r="B10" s="76" t="s">
        <v>185</v>
      </c>
      <c r="C10" s="74" t="s">
        <v>119</v>
      </c>
      <c r="D10" s="74" t="s">
        <v>186</v>
      </c>
      <c r="E10" s="75" t="s">
        <v>119</v>
      </c>
      <c r="F10" s="73" t="s">
        <v>187</v>
      </c>
      <c r="G10" s="72" t="s">
        <v>123</v>
      </c>
    </row>
    <row r="11" customFormat="false" ht="28.5" hidden="false" customHeight="true" outlineLevel="0" collapsed="false">
      <c r="A11" s="146" t="s">
        <v>188</v>
      </c>
      <c r="B11" s="147" t="s">
        <v>189</v>
      </c>
      <c r="C11" s="148" t="n">
        <f aca="false">C12+C26+C42+C50+C67+C73+C80+C90+C56+C111+C20</f>
        <v>11224210</v>
      </c>
      <c r="D11" s="148" t="n">
        <f aca="false">D12+D26+D50+D60+D67+D73+D80+D90+D56+D111+D20</f>
        <v>287802800</v>
      </c>
      <c r="E11" s="149" t="n">
        <f aca="false">E12+E26+E50+E60+E67+E73+E80+E90+E56+E111+E20</f>
        <v>298778600</v>
      </c>
      <c r="F11" s="150" t="n">
        <f aca="false">F12+F26+F42+F111+F20+F109</f>
        <v>6304029.41</v>
      </c>
      <c r="G11" s="151" t="n">
        <f aca="false">F11*100/C11</f>
        <v>56.1645711368551</v>
      </c>
    </row>
    <row r="12" customFormat="false" ht="18" hidden="false" customHeight="false" outlineLevel="0" collapsed="false">
      <c r="A12" s="152" t="s">
        <v>190</v>
      </c>
      <c r="B12" s="153" t="s">
        <v>191</v>
      </c>
      <c r="C12" s="154" t="n">
        <f aca="false">C13+C16</f>
        <v>3181910</v>
      </c>
      <c r="D12" s="154" t="n">
        <f aca="false">D13+D16</f>
        <v>225964900</v>
      </c>
      <c r="E12" s="155" t="n">
        <f aca="false">E13+E16</f>
        <v>241332200</v>
      </c>
      <c r="F12" s="156" t="n">
        <f aca="false">F13+F16</f>
        <v>2571634.32</v>
      </c>
      <c r="G12" s="157" t="n">
        <f aca="false">F12*100/C12</f>
        <v>80.8204606667065</v>
      </c>
      <c r="K12" s="69"/>
    </row>
    <row r="13" customFormat="false" ht="102.75" hidden="true" customHeight="true" outlineLevel="0" collapsed="false">
      <c r="A13" s="152" t="s">
        <v>192</v>
      </c>
      <c r="B13" s="153" t="s">
        <v>193</v>
      </c>
      <c r="C13" s="154" t="n">
        <f aca="false">C14</f>
        <v>0</v>
      </c>
      <c r="D13" s="154" t="n">
        <f aca="false">D14</f>
        <v>0</v>
      </c>
      <c r="E13" s="155" t="n">
        <f aca="false">E14</f>
        <v>0</v>
      </c>
      <c r="F13" s="156" t="n">
        <f aca="false">F14</f>
        <v>0</v>
      </c>
      <c r="G13" s="157" t="e">
        <f aca="false">F13*100/C13</f>
        <v>#DIV/0!</v>
      </c>
      <c r="K13" s="69" t="s">
        <v>194</v>
      </c>
    </row>
    <row r="14" customFormat="false" ht="102.75" hidden="true" customHeight="true" outlineLevel="0" collapsed="false">
      <c r="A14" s="158" t="s">
        <v>195</v>
      </c>
      <c r="B14" s="159" t="s">
        <v>196</v>
      </c>
      <c r="C14" s="160" t="n">
        <f aca="false">C15</f>
        <v>0</v>
      </c>
      <c r="D14" s="160" t="n">
        <f aca="false">D15</f>
        <v>0</v>
      </c>
      <c r="E14" s="161" t="n">
        <f aca="false">E15</f>
        <v>0</v>
      </c>
      <c r="F14" s="156" t="n">
        <f aca="false">F15</f>
        <v>0</v>
      </c>
      <c r="G14" s="157" t="e">
        <f aca="false">F14*100/C14</f>
        <v>#DIV/0!</v>
      </c>
    </row>
    <row r="15" customFormat="false" ht="102.75" hidden="true" customHeight="true" outlineLevel="0" collapsed="false">
      <c r="A15" s="158" t="s">
        <v>197</v>
      </c>
      <c r="B15" s="159" t="s">
        <v>198</v>
      </c>
      <c r="C15" s="162" t="n">
        <v>0</v>
      </c>
      <c r="D15" s="162" t="n">
        <v>0</v>
      </c>
      <c r="E15" s="163" t="n">
        <v>0</v>
      </c>
      <c r="F15" s="156" t="n">
        <v>0</v>
      </c>
      <c r="G15" s="157" t="e">
        <f aca="false">F15*100/C15</f>
        <v>#DIV/0!</v>
      </c>
    </row>
    <row r="16" customFormat="false" ht="18" hidden="false" customHeight="false" outlineLevel="0" collapsed="false">
      <c r="A16" s="152" t="s">
        <v>199</v>
      </c>
      <c r="B16" s="153" t="s">
        <v>200</v>
      </c>
      <c r="C16" s="164" t="n">
        <f aca="false">C17+C18+C19</f>
        <v>3181910</v>
      </c>
      <c r="D16" s="164" t="n">
        <f aca="false">D17+D18+D19</f>
        <v>225964900</v>
      </c>
      <c r="E16" s="165" t="n">
        <f aca="false">E17+E18+E19</f>
        <v>241332200</v>
      </c>
      <c r="F16" s="156" t="n">
        <f aca="false">F17+F18+F19</f>
        <v>2571634.32</v>
      </c>
      <c r="G16" s="157" t="n">
        <f aca="false">F16*100/C16</f>
        <v>80.8204606667065</v>
      </c>
    </row>
    <row r="17" customFormat="false" ht="106.5" hidden="false" customHeight="true" outlineLevel="0" collapsed="false">
      <c r="A17" s="158" t="s">
        <v>201</v>
      </c>
      <c r="B17" s="166" t="s">
        <v>202</v>
      </c>
      <c r="C17" s="162" t="n">
        <v>3105000</v>
      </c>
      <c r="D17" s="162" t="n">
        <v>222798000</v>
      </c>
      <c r="E17" s="163" t="n">
        <v>237950000</v>
      </c>
      <c r="F17" s="156" t="n">
        <v>2530033.97</v>
      </c>
      <c r="G17" s="157" t="n">
        <f aca="false">F17*100/C17</f>
        <v>81.4825755233494</v>
      </c>
    </row>
    <row r="18" customFormat="false" ht="151.2" hidden="false" customHeight="false" outlineLevel="0" collapsed="false">
      <c r="A18" s="158" t="s">
        <v>203</v>
      </c>
      <c r="B18" s="159" t="s">
        <v>204</v>
      </c>
      <c r="C18" s="160" t="n">
        <v>4250</v>
      </c>
      <c r="D18" s="160" t="n">
        <v>2262100</v>
      </c>
      <c r="E18" s="161" t="n">
        <v>2415900</v>
      </c>
      <c r="F18" s="156" t="n">
        <v>11535.62</v>
      </c>
      <c r="G18" s="157" t="n">
        <f aca="false">F18*100/C18</f>
        <v>271.426352941176</v>
      </c>
    </row>
    <row r="19" customFormat="false" ht="67.2" hidden="false" customHeight="false" outlineLevel="0" collapsed="false">
      <c r="A19" s="158" t="s">
        <v>205</v>
      </c>
      <c r="B19" s="159" t="s">
        <v>206</v>
      </c>
      <c r="C19" s="160" t="n">
        <v>72660</v>
      </c>
      <c r="D19" s="160" t="n">
        <v>904800</v>
      </c>
      <c r="E19" s="161" t="n">
        <v>966300</v>
      </c>
      <c r="F19" s="156" t="n">
        <v>30064.73</v>
      </c>
      <c r="G19" s="157" t="n">
        <f aca="false">F19*100/C19</f>
        <v>41.377277731902</v>
      </c>
    </row>
    <row r="20" customFormat="false" ht="50.4" hidden="false" customHeight="false" outlineLevel="0" collapsed="false">
      <c r="A20" s="152" t="s">
        <v>207</v>
      </c>
      <c r="B20" s="153" t="s">
        <v>208</v>
      </c>
      <c r="C20" s="154" t="n">
        <f aca="false">C21</f>
        <v>2282300</v>
      </c>
      <c r="D20" s="154" t="n">
        <f aca="false">D21</f>
        <v>12068100</v>
      </c>
      <c r="E20" s="155" t="n">
        <f aca="false">E21</f>
        <v>12068100</v>
      </c>
      <c r="F20" s="156" t="n">
        <f aca="false">F21</f>
        <v>1861140.78</v>
      </c>
      <c r="G20" s="157" t="n">
        <f aca="false">F20*100/C20</f>
        <v>81.5467195373089</v>
      </c>
    </row>
    <row r="21" customFormat="false" ht="50.4" hidden="false" customHeight="false" outlineLevel="0" collapsed="false">
      <c r="A21" s="158" t="s">
        <v>209</v>
      </c>
      <c r="B21" s="159" t="s">
        <v>210</v>
      </c>
      <c r="C21" s="160" t="n">
        <f aca="false">C22+C23+C24+C25</f>
        <v>2282300</v>
      </c>
      <c r="D21" s="160" t="n">
        <f aca="false">D22+D23+D24+D25</f>
        <v>12068100</v>
      </c>
      <c r="E21" s="161" t="n">
        <f aca="false">E22+E23+E24+E25</f>
        <v>12068100</v>
      </c>
      <c r="F21" s="156" t="n">
        <f aca="false">F22+F23+F24+F25</f>
        <v>1861140.78</v>
      </c>
      <c r="G21" s="157" t="n">
        <f aca="false">F21*100/C21</f>
        <v>81.5467195373089</v>
      </c>
    </row>
    <row r="22" customFormat="false" ht="100.8" hidden="false" customHeight="false" outlineLevel="0" collapsed="false">
      <c r="A22" s="158" t="s">
        <v>211</v>
      </c>
      <c r="B22" s="159" t="s">
        <v>212</v>
      </c>
      <c r="C22" s="160" t="n">
        <v>976250</v>
      </c>
      <c r="D22" s="160" t="n">
        <v>3861800</v>
      </c>
      <c r="E22" s="161" t="n">
        <v>3861800</v>
      </c>
      <c r="F22" s="156" t="n">
        <v>810489.91</v>
      </c>
      <c r="G22" s="157" t="n">
        <f aca="false">F22*100/C22</f>
        <v>83.020733418694</v>
      </c>
    </row>
    <row r="23" customFormat="false" ht="94.5" hidden="false" customHeight="true" outlineLevel="0" collapsed="false">
      <c r="A23" s="158" t="s">
        <v>213</v>
      </c>
      <c r="B23" s="159" t="s">
        <v>214</v>
      </c>
      <c r="C23" s="160" t="n">
        <v>7190</v>
      </c>
      <c r="D23" s="160" t="n">
        <v>120700</v>
      </c>
      <c r="E23" s="161" t="n">
        <v>120700</v>
      </c>
      <c r="F23" s="156" t="n">
        <v>7351.21</v>
      </c>
      <c r="G23" s="157" t="n">
        <f aca="false">F23*100/C23</f>
        <v>102.2421418637</v>
      </c>
    </row>
    <row r="24" customFormat="false" ht="100.8" hidden="false" customHeight="false" outlineLevel="0" collapsed="false">
      <c r="A24" s="158" t="s">
        <v>215</v>
      </c>
      <c r="B24" s="159" t="s">
        <v>216</v>
      </c>
      <c r="C24" s="160" t="n">
        <v>1298860</v>
      </c>
      <c r="D24" s="160" t="n">
        <v>7844300</v>
      </c>
      <c r="E24" s="161" t="n">
        <v>7844300</v>
      </c>
      <c r="F24" s="156" t="n">
        <v>1224846.18</v>
      </c>
      <c r="G24" s="157" t="n">
        <f aca="false">F24*100/C24</f>
        <v>94.3016322005451</v>
      </c>
    </row>
    <row r="25" customFormat="false" ht="100.8" hidden="false" customHeight="false" outlineLevel="0" collapsed="false">
      <c r="A25" s="158" t="s">
        <v>217</v>
      </c>
      <c r="B25" s="159" t="s">
        <v>218</v>
      </c>
      <c r="C25" s="160"/>
      <c r="D25" s="160" t="n">
        <v>241300</v>
      </c>
      <c r="E25" s="161" t="n">
        <v>241300</v>
      </c>
      <c r="F25" s="156" t="n">
        <v>-181546.52</v>
      </c>
      <c r="G25" s="157"/>
    </row>
    <row r="26" customFormat="false" ht="19.5" hidden="false" customHeight="true" outlineLevel="0" collapsed="false">
      <c r="A26" s="152" t="s">
        <v>219</v>
      </c>
      <c r="B26" s="153" t="s">
        <v>220</v>
      </c>
      <c r="C26" s="154" t="n">
        <f aca="false">C40</f>
        <v>10000</v>
      </c>
      <c r="D26" s="154" t="n">
        <f aca="false">D27+D40+D37+D45</f>
        <v>6618300</v>
      </c>
      <c r="E26" s="155" t="n">
        <f aca="false">E27+E40+E37+E45</f>
        <v>1960400</v>
      </c>
      <c r="F26" s="156" t="n">
        <f aca="false">F40</f>
        <v>8934.15</v>
      </c>
      <c r="G26" s="157" t="n">
        <f aca="false">F26*100/C26</f>
        <v>89.3415</v>
      </c>
    </row>
    <row r="27" customFormat="false" ht="102.75" hidden="true" customHeight="true" outlineLevel="0" collapsed="false">
      <c r="A27" s="158" t="s">
        <v>221</v>
      </c>
      <c r="B27" s="167" t="s">
        <v>222</v>
      </c>
      <c r="C27" s="160" t="n">
        <f aca="false">C28+C31+C34</f>
        <v>0</v>
      </c>
      <c r="D27" s="160" t="n">
        <f aca="false">D28+D31+D34</f>
        <v>0</v>
      </c>
      <c r="E27" s="161" t="n">
        <f aca="false">E28+E31+E34</f>
        <v>0</v>
      </c>
      <c r="F27" s="156" t="n">
        <f aca="false">F28+F31+F34</f>
        <v>0</v>
      </c>
      <c r="G27" s="157" t="e">
        <f aca="false">F27*100/C27</f>
        <v>#DIV/0!</v>
      </c>
    </row>
    <row r="28" customFormat="false" ht="102.75" hidden="true" customHeight="true" outlineLevel="0" collapsed="false">
      <c r="A28" s="158" t="s">
        <v>223</v>
      </c>
      <c r="B28" s="168" t="s">
        <v>224</v>
      </c>
      <c r="C28" s="160" t="n">
        <f aca="false">C29+C30</f>
        <v>0</v>
      </c>
      <c r="D28" s="160" t="n">
        <f aca="false">D29+D30</f>
        <v>0</v>
      </c>
      <c r="E28" s="161" t="n">
        <f aca="false">E29+E30</f>
        <v>0</v>
      </c>
      <c r="F28" s="156" t="n">
        <f aca="false">F29+F30</f>
        <v>0</v>
      </c>
      <c r="G28" s="157" t="e">
        <f aca="false">F28*100/C28</f>
        <v>#DIV/0!</v>
      </c>
    </row>
    <row r="29" customFormat="false" ht="102.75" hidden="true" customHeight="true" outlineLevel="0" collapsed="false">
      <c r="A29" s="158" t="s">
        <v>225</v>
      </c>
      <c r="B29" s="168" t="s">
        <v>226</v>
      </c>
      <c r="C29" s="160"/>
      <c r="D29" s="160"/>
      <c r="E29" s="161"/>
      <c r="F29" s="156"/>
      <c r="G29" s="157" t="e">
        <f aca="false">F29*100/C29</f>
        <v>#DIV/0!</v>
      </c>
    </row>
    <row r="30" customFormat="false" ht="102.75" hidden="true" customHeight="true" outlineLevel="0" collapsed="false">
      <c r="A30" s="158" t="s">
        <v>227</v>
      </c>
      <c r="B30" s="168" t="s">
        <v>228</v>
      </c>
      <c r="C30" s="160"/>
      <c r="D30" s="160"/>
      <c r="E30" s="161"/>
      <c r="F30" s="156"/>
      <c r="G30" s="157" t="e">
        <f aca="false">F30*100/C30</f>
        <v>#DIV/0!</v>
      </c>
    </row>
    <row r="31" customFormat="false" ht="102.75" hidden="true" customHeight="true" outlineLevel="0" collapsed="false">
      <c r="A31" s="158" t="s">
        <v>229</v>
      </c>
      <c r="B31" s="168" t="s">
        <v>230</v>
      </c>
      <c r="C31" s="160" t="n">
        <f aca="false">C32+C33</f>
        <v>0</v>
      </c>
      <c r="D31" s="160" t="n">
        <f aca="false">D32+D33</f>
        <v>0</v>
      </c>
      <c r="E31" s="161" t="n">
        <f aca="false">E32+E33</f>
        <v>0</v>
      </c>
      <c r="F31" s="156" t="n">
        <f aca="false">F32+F33</f>
        <v>0</v>
      </c>
      <c r="G31" s="157" t="e">
        <f aca="false">F31*100/C31</f>
        <v>#DIV/0!</v>
      </c>
    </row>
    <row r="32" customFormat="false" ht="102.75" hidden="true" customHeight="true" outlineLevel="0" collapsed="false">
      <c r="A32" s="158" t="s">
        <v>231</v>
      </c>
      <c r="B32" s="168" t="s">
        <v>230</v>
      </c>
      <c r="C32" s="160"/>
      <c r="D32" s="160"/>
      <c r="E32" s="161"/>
      <c r="F32" s="156"/>
      <c r="G32" s="157" t="e">
        <f aca="false">F32*100/C32</f>
        <v>#DIV/0!</v>
      </c>
    </row>
    <row r="33" customFormat="false" ht="102.75" hidden="true" customHeight="true" outlineLevel="0" collapsed="false">
      <c r="A33" s="158" t="s">
        <v>232</v>
      </c>
      <c r="B33" s="168" t="s">
        <v>233</v>
      </c>
      <c r="C33" s="160"/>
      <c r="D33" s="160"/>
      <c r="E33" s="161"/>
      <c r="F33" s="156"/>
      <c r="G33" s="157" t="e">
        <f aca="false">F33*100/C33</f>
        <v>#DIV/0!</v>
      </c>
    </row>
    <row r="34" customFormat="false" ht="102.75" hidden="true" customHeight="true" outlineLevel="0" collapsed="false">
      <c r="A34" s="158" t="s">
        <v>234</v>
      </c>
      <c r="B34" s="169" t="s">
        <v>235</v>
      </c>
      <c r="C34" s="160" t="n">
        <f aca="false">C35+C36</f>
        <v>0</v>
      </c>
      <c r="D34" s="160" t="n">
        <f aca="false">D35+D36</f>
        <v>0</v>
      </c>
      <c r="E34" s="161" t="n">
        <f aca="false">E35+E36</f>
        <v>0</v>
      </c>
      <c r="F34" s="156" t="n">
        <f aca="false">F35+F36</f>
        <v>0</v>
      </c>
      <c r="G34" s="157" t="e">
        <f aca="false">F34*100/C34</f>
        <v>#DIV/0!</v>
      </c>
    </row>
    <row r="35" customFormat="false" ht="102.75" hidden="true" customHeight="true" outlineLevel="0" collapsed="false">
      <c r="A35" s="158" t="s">
        <v>236</v>
      </c>
      <c r="B35" s="169" t="s">
        <v>235</v>
      </c>
      <c r="C35" s="160"/>
      <c r="D35" s="160"/>
      <c r="E35" s="161"/>
      <c r="F35" s="156"/>
      <c r="G35" s="157" t="e">
        <f aca="false">F35*100/C35</f>
        <v>#DIV/0!</v>
      </c>
    </row>
    <row r="36" customFormat="false" ht="102.75" hidden="true" customHeight="true" outlineLevel="0" collapsed="false">
      <c r="A36" s="158" t="s">
        <v>237</v>
      </c>
      <c r="B36" s="169" t="s">
        <v>238</v>
      </c>
      <c r="C36" s="160"/>
      <c r="D36" s="160"/>
      <c r="E36" s="161"/>
      <c r="F36" s="156"/>
      <c r="G36" s="157" t="e">
        <f aca="false">F36*100/C36</f>
        <v>#DIV/0!</v>
      </c>
    </row>
    <row r="37" customFormat="false" ht="102.75" hidden="true" customHeight="true" outlineLevel="0" collapsed="false">
      <c r="A37" s="158" t="s">
        <v>239</v>
      </c>
      <c r="B37" s="168" t="s">
        <v>240</v>
      </c>
      <c r="C37" s="160" t="n">
        <f aca="false">C38+C39</f>
        <v>0</v>
      </c>
      <c r="D37" s="160" t="n">
        <f aca="false">D38+D39</f>
        <v>5674000</v>
      </c>
      <c r="E37" s="161" t="n">
        <f aca="false">E38+E39</f>
        <v>0</v>
      </c>
      <c r="F37" s="156" t="n">
        <f aca="false">F38+F39</f>
        <v>0</v>
      </c>
      <c r="G37" s="157" t="e">
        <f aca="false">F37*100/C37</f>
        <v>#DIV/0!</v>
      </c>
    </row>
    <row r="38" customFormat="false" ht="102.75" hidden="true" customHeight="true" outlineLevel="0" collapsed="false">
      <c r="A38" s="158" t="s">
        <v>241</v>
      </c>
      <c r="B38" s="168" t="s">
        <v>240</v>
      </c>
      <c r="C38" s="160"/>
      <c r="D38" s="160" t="n">
        <v>5674000</v>
      </c>
      <c r="E38" s="161" t="n">
        <v>0</v>
      </c>
      <c r="F38" s="156"/>
      <c r="G38" s="157" t="e">
        <f aca="false">F38*100/C38</f>
        <v>#DIV/0!</v>
      </c>
    </row>
    <row r="39" customFormat="false" ht="102.75" hidden="true" customHeight="true" outlineLevel="0" collapsed="false">
      <c r="A39" s="158" t="s">
        <v>242</v>
      </c>
      <c r="B39" s="168" t="s">
        <v>243</v>
      </c>
      <c r="C39" s="160" t="n">
        <v>0</v>
      </c>
      <c r="D39" s="160" t="n">
        <v>0</v>
      </c>
      <c r="E39" s="161" t="n">
        <v>0</v>
      </c>
      <c r="F39" s="156" t="n">
        <v>0</v>
      </c>
      <c r="G39" s="157" t="e">
        <f aca="false">F39*100/C39</f>
        <v>#DIV/0!</v>
      </c>
    </row>
    <row r="40" customFormat="false" ht="27" hidden="false" customHeight="true" outlineLevel="0" collapsed="false">
      <c r="A40" s="158" t="s">
        <v>244</v>
      </c>
      <c r="B40" s="159" t="s">
        <v>245</v>
      </c>
      <c r="C40" s="160" t="n">
        <f aca="false">C41</f>
        <v>10000</v>
      </c>
      <c r="D40" s="160" t="n">
        <f aca="false">D41+D44</f>
        <v>609300</v>
      </c>
      <c r="E40" s="161" t="n">
        <f aca="false">E41+E44</f>
        <v>615400</v>
      </c>
      <c r="F40" s="156" t="n">
        <f aca="false">F41</f>
        <v>8934.15</v>
      </c>
      <c r="G40" s="157" t="n">
        <f aca="false">F40*100/C40</f>
        <v>89.3415</v>
      </c>
    </row>
    <row r="41" customFormat="false" ht="25.5" hidden="false" customHeight="true" outlineLevel="0" collapsed="false">
      <c r="A41" s="170" t="s">
        <v>246</v>
      </c>
      <c r="B41" s="171" t="s">
        <v>245</v>
      </c>
      <c r="C41" s="160" t="n">
        <v>10000</v>
      </c>
      <c r="D41" s="160" t="n">
        <v>609300</v>
      </c>
      <c r="E41" s="161" t="n">
        <v>615400</v>
      </c>
      <c r="F41" s="156" t="n">
        <v>8934.15</v>
      </c>
      <c r="G41" s="157" t="n">
        <f aca="false">F41*100/C41</f>
        <v>89.3415</v>
      </c>
    </row>
    <row r="42" customFormat="false" ht="24" hidden="false" customHeight="true" outlineLevel="0" collapsed="false">
      <c r="A42" s="172" t="s">
        <v>247</v>
      </c>
      <c r="B42" s="173" t="s">
        <v>248</v>
      </c>
      <c r="C42" s="154" t="n">
        <f aca="false">C43+C45</f>
        <v>5750000</v>
      </c>
      <c r="D42" s="160"/>
      <c r="E42" s="161"/>
      <c r="F42" s="156" t="n">
        <f aca="false">F43+F45</f>
        <v>1853320.16</v>
      </c>
      <c r="G42" s="157" t="n">
        <f aca="false">F42*100/C42</f>
        <v>32.2316549565217</v>
      </c>
    </row>
    <row r="43" customFormat="false" ht="26.25" hidden="false" customHeight="true" outlineLevel="0" collapsed="false">
      <c r="A43" s="172" t="s">
        <v>249</v>
      </c>
      <c r="B43" s="173" t="s">
        <v>250</v>
      </c>
      <c r="C43" s="154" t="n">
        <f aca="false">C44</f>
        <v>1300000</v>
      </c>
      <c r="D43" s="160"/>
      <c r="E43" s="161"/>
      <c r="F43" s="156" t="n">
        <f aca="false">F44</f>
        <v>719052.56</v>
      </c>
      <c r="G43" s="157" t="n">
        <f aca="false">F43*100/C43</f>
        <v>55.3117353846154</v>
      </c>
    </row>
    <row r="44" customFormat="false" ht="48" hidden="false" customHeight="true" outlineLevel="0" collapsed="false">
      <c r="A44" s="170" t="s">
        <v>251</v>
      </c>
      <c r="B44" s="171" t="s">
        <v>252</v>
      </c>
      <c r="C44" s="160" t="n">
        <v>1300000</v>
      </c>
      <c r="D44" s="160" t="n">
        <v>0</v>
      </c>
      <c r="E44" s="161" t="n">
        <v>0</v>
      </c>
      <c r="F44" s="156" t="n">
        <v>719052.56</v>
      </c>
      <c r="G44" s="157" t="n">
        <f aca="false">F44*100/C44</f>
        <v>55.3117353846154</v>
      </c>
    </row>
    <row r="45" customFormat="false" ht="27" hidden="false" customHeight="true" outlineLevel="0" collapsed="false">
      <c r="A45" s="172" t="s">
        <v>253</v>
      </c>
      <c r="B45" s="173" t="s">
        <v>254</v>
      </c>
      <c r="C45" s="154" t="n">
        <f aca="false">C46+C48</f>
        <v>4450000</v>
      </c>
      <c r="D45" s="160" t="n">
        <f aca="false">D47</f>
        <v>335000</v>
      </c>
      <c r="E45" s="161" t="n">
        <f aca="false">E47</f>
        <v>1345000</v>
      </c>
      <c r="F45" s="156" t="n">
        <f aca="false">F46+F48</f>
        <v>1134267.6</v>
      </c>
      <c r="G45" s="157" t="n">
        <f aca="false">F45*100/C45</f>
        <v>25.4891595505618</v>
      </c>
    </row>
    <row r="46" customFormat="false" ht="27" hidden="false" customHeight="true" outlineLevel="0" collapsed="false">
      <c r="A46" s="172" t="s">
        <v>255</v>
      </c>
      <c r="B46" s="173" t="s">
        <v>256</v>
      </c>
      <c r="C46" s="154" t="n">
        <f aca="false">C47</f>
        <v>1100000</v>
      </c>
      <c r="D46" s="160"/>
      <c r="E46" s="161"/>
      <c r="F46" s="156" t="n">
        <f aca="false">F47</f>
        <v>883389.61</v>
      </c>
      <c r="G46" s="157" t="n">
        <f aca="false">F46*100/C46</f>
        <v>80.3081463636364</v>
      </c>
    </row>
    <row r="47" customFormat="false" ht="59.25" hidden="false" customHeight="true" outlineLevel="0" collapsed="false">
      <c r="A47" s="170" t="s">
        <v>257</v>
      </c>
      <c r="B47" s="171" t="s">
        <v>258</v>
      </c>
      <c r="C47" s="160" t="n">
        <v>1100000</v>
      </c>
      <c r="D47" s="160" t="n">
        <v>335000</v>
      </c>
      <c r="E47" s="161" t="n">
        <v>1345000</v>
      </c>
      <c r="F47" s="156" t="n">
        <v>883389.61</v>
      </c>
      <c r="G47" s="157" t="n">
        <f aca="false">F47*100/C47</f>
        <v>80.3081463636364</v>
      </c>
    </row>
    <row r="48" customFormat="false" ht="29.25" hidden="false" customHeight="true" outlineLevel="0" collapsed="false">
      <c r="A48" s="172" t="s">
        <v>259</v>
      </c>
      <c r="B48" s="173" t="s">
        <v>260</v>
      </c>
      <c r="C48" s="154" t="n">
        <f aca="false">C49</f>
        <v>3350000</v>
      </c>
      <c r="D48" s="160"/>
      <c r="E48" s="161"/>
      <c r="F48" s="156" t="n">
        <f aca="false">F49</f>
        <v>250877.99</v>
      </c>
      <c r="G48" s="157" t="n">
        <f aca="false">F48*100/C48</f>
        <v>7.4888952238806</v>
      </c>
    </row>
    <row r="49" customFormat="false" ht="78" hidden="false" customHeight="true" outlineLevel="0" collapsed="false">
      <c r="A49" s="170" t="s">
        <v>261</v>
      </c>
      <c r="B49" s="171" t="s">
        <v>262</v>
      </c>
      <c r="C49" s="160" t="n">
        <v>3350000</v>
      </c>
      <c r="D49" s="160"/>
      <c r="E49" s="161"/>
      <c r="F49" s="156" t="n">
        <v>250877.99</v>
      </c>
      <c r="G49" s="157" t="n">
        <f aca="false">F49*100/C49</f>
        <v>7.4888952238806</v>
      </c>
    </row>
    <row r="50" customFormat="false" ht="14.4" hidden="true" customHeight="true" outlineLevel="0" collapsed="false">
      <c r="A50" s="152" t="s">
        <v>263</v>
      </c>
      <c r="B50" s="153" t="s">
        <v>264</v>
      </c>
      <c r="C50" s="154" t="n">
        <f aca="false">C51+C53</f>
        <v>0</v>
      </c>
      <c r="D50" s="154" t="n">
        <f aca="false">D51+D53</f>
        <v>3940000</v>
      </c>
      <c r="E50" s="155" t="n">
        <f aca="false">E51+E53</f>
        <v>3979000</v>
      </c>
      <c r="F50" s="156" t="n">
        <f aca="false">F51+F53</f>
        <v>0</v>
      </c>
      <c r="G50" s="157"/>
    </row>
    <row r="51" customFormat="false" ht="66" hidden="true" customHeight="true" outlineLevel="0" collapsed="false">
      <c r="A51" s="158" t="s">
        <v>265</v>
      </c>
      <c r="B51" s="159" t="s">
        <v>266</v>
      </c>
      <c r="C51" s="160" t="n">
        <f aca="false">C52</f>
        <v>0</v>
      </c>
      <c r="D51" s="160" t="n">
        <f aca="false">D52</f>
        <v>3940000</v>
      </c>
      <c r="E51" s="161" t="n">
        <f aca="false">E52</f>
        <v>3979000</v>
      </c>
      <c r="F51" s="156" t="n">
        <f aca="false">F52</f>
        <v>0</v>
      </c>
      <c r="G51" s="157"/>
    </row>
    <row r="52" customFormat="false" ht="97.8" hidden="true" customHeight="true" outlineLevel="0" collapsed="false">
      <c r="A52" s="158" t="s">
        <v>267</v>
      </c>
      <c r="B52" s="159" t="s">
        <v>268</v>
      </c>
      <c r="C52" s="160"/>
      <c r="D52" s="160" t="n">
        <v>3940000</v>
      </c>
      <c r="E52" s="161" t="n">
        <v>3979000</v>
      </c>
      <c r="F52" s="156"/>
      <c r="G52" s="157"/>
    </row>
    <row r="53" customFormat="false" ht="102.75" hidden="true" customHeight="true" outlineLevel="0" collapsed="false">
      <c r="A53" s="158" t="s">
        <v>269</v>
      </c>
      <c r="B53" s="159" t="s">
        <v>270</v>
      </c>
      <c r="C53" s="160" t="n">
        <f aca="false">C55+C54</f>
        <v>0</v>
      </c>
      <c r="D53" s="160" t="n">
        <f aca="false">D55+D54</f>
        <v>0</v>
      </c>
      <c r="E53" s="161" t="n">
        <f aca="false">E55+E54</f>
        <v>0</v>
      </c>
      <c r="F53" s="156" t="n">
        <f aca="false">F55+F54</f>
        <v>0</v>
      </c>
      <c r="G53" s="157" t="e">
        <f aca="false">F53*100/C53</f>
        <v>#DIV/0!</v>
      </c>
    </row>
    <row r="54" customFormat="false" ht="102.75" hidden="true" customHeight="true" outlineLevel="0" collapsed="false">
      <c r="A54" s="158" t="s">
        <v>271</v>
      </c>
      <c r="B54" s="159" t="s">
        <v>272</v>
      </c>
      <c r="C54" s="160" t="n">
        <f aca="false">1800000-1800000</f>
        <v>0</v>
      </c>
      <c r="D54" s="160" t="n">
        <f aca="false">1800000-1800000</f>
        <v>0</v>
      </c>
      <c r="E54" s="161" t="n">
        <f aca="false">1800000-1800000</f>
        <v>0</v>
      </c>
      <c r="F54" s="156" t="n">
        <f aca="false">1800000-1800000</f>
        <v>0</v>
      </c>
      <c r="G54" s="157" t="e">
        <f aca="false">F54*100/C54</f>
        <v>#DIV/0!</v>
      </c>
    </row>
    <row r="55" customFormat="false" ht="102.75" hidden="true" customHeight="true" outlineLevel="0" collapsed="false">
      <c r="A55" s="158" t="s">
        <v>273</v>
      </c>
      <c r="B55" s="159" t="s">
        <v>274</v>
      </c>
      <c r="C55" s="160"/>
      <c r="D55" s="160"/>
      <c r="E55" s="161"/>
      <c r="F55" s="156"/>
      <c r="G55" s="157" t="e">
        <f aca="false">F55*100/C55</f>
        <v>#DIV/0!</v>
      </c>
    </row>
    <row r="56" customFormat="false" ht="102.75" hidden="true" customHeight="true" outlineLevel="0" collapsed="false">
      <c r="A56" s="152" t="s">
        <v>275</v>
      </c>
      <c r="B56" s="153" t="s">
        <v>276</v>
      </c>
      <c r="C56" s="154"/>
      <c r="D56" s="154"/>
      <c r="E56" s="155"/>
      <c r="F56" s="156"/>
      <c r="G56" s="157" t="e">
        <f aca="false">F56*100/C56</f>
        <v>#DIV/0!</v>
      </c>
    </row>
    <row r="57" customFormat="false" ht="102.75" hidden="true" customHeight="true" outlineLevel="0" collapsed="false">
      <c r="A57" s="158" t="s">
        <v>277</v>
      </c>
      <c r="B57" s="159" t="s">
        <v>278</v>
      </c>
      <c r="C57" s="160"/>
      <c r="D57" s="160"/>
      <c r="E57" s="161"/>
      <c r="F57" s="156"/>
      <c r="G57" s="157" t="e">
        <f aca="false">F57*100/C57</f>
        <v>#DIV/0!</v>
      </c>
    </row>
    <row r="58" customFormat="false" ht="102.75" hidden="true" customHeight="true" outlineLevel="0" collapsed="false">
      <c r="A58" s="158" t="s">
        <v>279</v>
      </c>
      <c r="B58" s="159" t="s">
        <v>280</v>
      </c>
      <c r="C58" s="160"/>
      <c r="D58" s="160"/>
      <c r="E58" s="161"/>
      <c r="F58" s="156"/>
      <c r="G58" s="157" t="e">
        <f aca="false">F58*100/C58</f>
        <v>#DIV/0!</v>
      </c>
    </row>
    <row r="59" customFormat="false" ht="102.75" hidden="true" customHeight="true" outlineLevel="0" collapsed="false">
      <c r="A59" s="158" t="s">
        <v>281</v>
      </c>
      <c r="B59" s="159" t="s">
        <v>282</v>
      </c>
      <c r="C59" s="160"/>
      <c r="D59" s="160"/>
      <c r="E59" s="161"/>
      <c r="F59" s="156"/>
      <c r="G59" s="157" t="e">
        <f aca="false">F59*100/C59</f>
        <v>#DIV/0!</v>
      </c>
    </row>
    <row r="60" customFormat="false" ht="67.2" hidden="true" customHeight="false" outlineLevel="0" collapsed="false">
      <c r="A60" s="152" t="s">
        <v>283</v>
      </c>
      <c r="B60" s="153" t="s">
        <v>284</v>
      </c>
      <c r="C60" s="154" t="n">
        <f aca="false">C61</f>
        <v>0</v>
      </c>
      <c r="D60" s="154" t="n">
        <f aca="false">D61</f>
        <v>18875000</v>
      </c>
      <c r="E60" s="155" t="n">
        <f aca="false">E61</f>
        <v>18875000</v>
      </c>
      <c r="F60" s="156" t="n">
        <f aca="false">F61</f>
        <v>0</v>
      </c>
      <c r="G60" s="157" t="e">
        <f aca="false">F60*100/C60</f>
        <v>#DIV/0!</v>
      </c>
    </row>
    <row r="61" customFormat="false" ht="102.75" hidden="true" customHeight="true" outlineLevel="0" collapsed="false">
      <c r="A61" s="158" t="s">
        <v>285</v>
      </c>
      <c r="B61" s="159" t="s">
        <v>286</v>
      </c>
      <c r="C61" s="160" t="n">
        <f aca="false">C62+C65</f>
        <v>0</v>
      </c>
      <c r="D61" s="160" t="n">
        <f aca="false">D62+D65</f>
        <v>18875000</v>
      </c>
      <c r="E61" s="161" t="n">
        <f aca="false">E62+E65</f>
        <v>18875000</v>
      </c>
      <c r="F61" s="156" t="n">
        <f aca="false">F62+F65</f>
        <v>0</v>
      </c>
      <c r="G61" s="157" t="e">
        <f aca="false">F61*100/C61</f>
        <v>#DIV/0!</v>
      </c>
    </row>
    <row r="62" customFormat="false" ht="102.75" hidden="true" customHeight="true" outlineLevel="0" collapsed="false">
      <c r="A62" s="158" t="s">
        <v>287</v>
      </c>
      <c r="B62" s="159" t="s">
        <v>288</v>
      </c>
      <c r="C62" s="160" t="n">
        <f aca="false">C63+C64</f>
        <v>0</v>
      </c>
      <c r="D62" s="160" t="n">
        <f aca="false">D63+D64</f>
        <v>18775000</v>
      </c>
      <c r="E62" s="161" t="n">
        <f aca="false">E63+E64</f>
        <v>18775000</v>
      </c>
      <c r="F62" s="156" t="n">
        <f aca="false">F63+F64</f>
        <v>0</v>
      </c>
      <c r="G62" s="157" t="e">
        <f aca="false">F62*100/C62</f>
        <v>#DIV/0!</v>
      </c>
    </row>
    <row r="63" customFormat="false" ht="102.75" hidden="true" customHeight="true" outlineLevel="0" collapsed="false">
      <c r="A63" s="158" t="s">
        <v>289</v>
      </c>
      <c r="B63" s="159" t="s">
        <v>290</v>
      </c>
      <c r="C63" s="160"/>
      <c r="D63" s="160" t="n">
        <v>17225000</v>
      </c>
      <c r="E63" s="161" t="n">
        <v>17225000</v>
      </c>
      <c r="F63" s="156"/>
      <c r="G63" s="157" t="e">
        <f aca="false">F63*100/C63</f>
        <v>#DIV/0!</v>
      </c>
    </row>
    <row r="64" customFormat="false" ht="102.75" hidden="true" customHeight="true" outlineLevel="0" collapsed="false">
      <c r="A64" s="158" t="s">
        <v>291</v>
      </c>
      <c r="B64" s="174" t="s">
        <v>292</v>
      </c>
      <c r="C64" s="160"/>
      <c r="D64" s="160" t="n">
        <v>1550000</v>
      </c>
      <c r="E64" s="161" t="n">
        <v>1550000</v>
      </c>
      <c r="F64" s="156"/>
      <c r="G64" s="157" t="e">
        <f aca="false">F64*100/C64</f>
        <v>#DIV/0!</v>
      </c>
    </row>
    <row r="65" s="179" customFormat="true" ht="102.75" hidden="true" customHeight="true" outlineLevel="0" collapsed="false">
      <c r="A65" s="175" t="s">
        <v>293</v>
      </c>
      <c r="B65" s="176" t="s">
        <v>294</v>
      </c>
      <c r="C65" s="160" t="n">
        <f aca="false">C66</f>
        <v>0</v>
      </c>
      <c r="D65" s="160" t="n">
        <f aca="false">D66</f>
        <v>100000</v>
      </c>
      <c r="E65" s="161" t="n">
        <f aca="false">E66</f>
        <v>100000</v>
      </c>
      <c r="F65" s="177" t="n">
        <f aca="false">F66</f>
        <v>0</v>
      </c>
      <c r="G65" s="178" t="e">
        <f aca="false">F65*100/C65</f>
        <v>#DIV/0!</v>
      </c>
    </row>
    <row r="66" s="179" customFormat="true" ht="102.75" hidden="true" customHeight="true" outlineLevel="0" collapsed="false">
      <c r="A66" s="175" t="s">
        <v>295</v>
      </c>
      <c r="B66" s="176" t="s">
        <v>296</v>
      </c>
      <c r="C66" s="160"/>
      <c r="D66" s="160" t="n">
        <v>100000</v>
      </c>
      <c r="E66" s="161" t="n">
        <v>100000</v>
      </c>
      <c r="F66" s="177"/>
      <c r="G66" s="178" t="e">
        <f aca="false">F66*100/C66</f>
        <v>#DIV/0!</v>
      </c>
    </row>
    <row r="67" customFormat="false" ht="102.75" hidden="true" customHeight="true" outlineLevel="0" collapsed="false">
      <c r="A67" s="152" t="s">
        <v>297</v>
      </c>
      <c r="B67" s="153" t="s">
        <v>298</v>
      </c>
      <c r="C67" s="154" t="n">
        <f aca="false">C68</f>
        <v>0</v>
      </c>
      <c r="D67" s="154" t="n">
        <f aca="false">D68</f>
        <v>17002500</v>
      </c>
      <c r="E67" s="155" t="n">
        <f aca="false">E68</f>
        <v>17229900</v>
      </c>
      <c r="F67" s="156" t="n">
        <f aca="false">F68</f>
        <v>0</v>
      </c>
      <c r="G67" s="157" t="e">
        <f aca="false">F67*100/C67</f>
        <v>#DIV/0!</v>
      </c>
    </row>
    <row r="68" customFormat="false" ht="33.6" hidden="true" customHeight="false" outlineLevel="0" collapsed="false">
      <c r="A68" s="158" t="s">
        <v>299</v>
      </c>
      <c r="B68" s="159" t="s">
        <v>300</v>
      </c>
      <c r="C68" s="160" t="n">
        <f aca="false">C69+C71+C72+C70</f>
        <v>0</v>
      </c>
      <c r="D68" s="160" t="n">
        <f aca="false">D69+D71+D72+D70</f>
        <v>17002500</v>
      </c>
      <c r="E68" s="161" t="n">
        <f aca="false">E69+E71+E72+E70</f>
        <v>17229900</v>
      </c>
      <c r="F68" s="156" t="n">
        <f aca="false">F69+F71+F72+F70</f>
        <v>0</v>
      </c>
      <c r="G68" s="157" t="e">
        <f aca="false">F68*100/C68</f>
        <v>#DIV/0!</v>
      </c>
    </row>
    <row r="69" customFormat="false" ht="34.2" hidden="true" customHeight="false" outlineLevel="0" collapsed="false">
      <c r="A69" s="158" t="s">
        <v>301</v>
      </c>
      <c r="B69" s="180" t="s">
        <v>302</v>
      </c>
      <c r="C69" s="160"/>
      <c r="D69" s="160" t="n">
        <v>693000</v>
      </c>
      <c r="E69" s="161" t="n">
        <v>726000</v>
      </c>
      <c r="F69" s="156"/>
      <c r="G69" s="157" t="e">
        <f aca="false">F69*100/C69</f>
        <v>#DIV/0!</v>
      </c>
    </row>
    <row r="70" customFormat="false" ht="34.2" hidden="true" customHeight="false" outlineLevel="0" collapsed="false">
      <c r="A70" s="158" t="s">
        <v>303</v>
      </c>
      <c r="B70" s="180" t="s">
        <v>304</v>
      </c>
      <c r="C70" s="160" t="n">
        <v>0</v>
      </c>
      <c r="D70" s="160" t="n">
        <v>0</v>
      </c>
      <c r="E70" s="161" t="n">
        <v>0</v>
      </c>
      <c r="F70" s="156" t="n">
        <v>0</v>
      </c>
      <c r="G70" s="157" t="e">
        <f aca="false">F70*100/C70</f>
        <v>#DIV/0!</v>
      </c>
    </row>
    <row r="71" customFormat="false" ht="34.2" hidden="true" customHeight="false" outlineLevel="0" collapsed="false">
      <c r="A71" s="158" t="s">
        <v>305</v>
      </c>
      <c r="B71" s="180" t="s">
        <v>306</v>
      </c>
      <c r="C71" s="160"/>
      <c r="D71" s="160" t="n">
        <v>167000</v>
      </c>
      <c r="E71" s="161" t="n">
        <v>168900</v>
      </c>
      <c r="F71" s="156"/>
      <c r="G71" s="157" t="e">
        <f aca="false">F71*100/C71</f>
        <v>#DIV/0!</v>
      </c>
    </row>
    <row r="72" customFormat="false" ht="34.2" hidden="true" customHeight="false" outlineLevel="0" collapsed="false">
      <c r="A72" s="158" t="s">
        <v>307</v>
      </c>
      <c r="B72" s="180" t="s">
        <v>308</v>
      </c>
      <c r="C72" s="160"/>
      <c r="D72" s="160" t="n">
        <v>16142500</v>
      </c>
      <c r="E72" s="161" t="n">
        <v>16335000</v>
      </c>
      <c r="F72" s="156"/>
      <c r="G72" s="157" t="e">
        <f aca="false">F72*100/C72</f>
        <v>#DIV/0!</v>
      </c>
    </row>
    <row r="73" customFormat="false" ht="51" hidden="true" customHeight="false" outlineLevel="0" collapsed="false">
      <c r="A73" s="152" t="s">
        <v>309</v>
      </c>
      <c r="B73" s="181" t="s">
        <v>310</v>
      </c>
      <c r="C73" s="154" t="n">
        <f aca="false">C74+C77</f>
        <v>0</v>
      </c>
      <c r="D73" s="154" t="n">
        <f aca="false">D74+D77</f>
        <v>50000</v>
      </c>
      <c r="E73" s="155" t="n">
        <f aca="false">E74+E77</f>
        <v>50000</v>
      </c>
      <c r="F73" s="156" t="n">
        <f aca="false">F74+F77</f>
        <v>0</v>
      </c>
      <c r="G73" s="157" t="e">
        <f aca="false">F73*100/C73</f>
        <v>#DIV/0!</v>
      </c>
    </row>
    <row r="74" customFormat="false" ht="18" hidden="true" customHeight="false" outlineLevel="0" collapsed="false">
      <c r="A74" s="158" t="s">
        <v>311</v>
      </c>
      <c r="B74" s="180" t="s">
        <v>312</v>
      </c>
      <c r="C74" s="160" t="n">
        <f aca="false">C75</f>
        <v>0</v>
      </c>
      <c r="D74" s="160" t="n">
        <f aca="false">D75</f>
        <v>50000</v>
      </c>
      <c r="E74" s="161" t="n">
        <f aca="false">E75</f>
        <v>50000</v>
      </c>
      <c r="F74" s="156" t="n">
        <f aca="false">F75</f>
        <v>0</v>
      </c>
      <c r="G74" s="157" t="e">
        <f aca="false">F74*100/C74</f>
        <v>#DIV/0!</v>
      </c>
    </row>
    <row r="75" customFormat="false" ht="18" hidden="true" customHeight="false" outlineLevel="0" collapsed="false">
      <c r="A75" s="158" t="s">
        <v>313</v>
      </c>
      <c r="B75" s="180" t="s">
        <v>314</v>
      </c>
      <c r="C75" s="160" t="n">
        <f aca="false">C76</f>
        <v>0</v>
      </c>
      <c r="D75" s="160" t="n">
        <f aca="false">D76</f>
        <v>50000</v>
      </c>
      <c r="E75" s="161" t="n">
        <f aca="false">E76</f>
        <v>50000</v>
      </c>
      <c r="F75" s="156" t="n">
        <f aca="false">F76</f>
        <v>0</v>
      </c>
      <c r="G75" s="157" t="e">
        <f aca="false">F75*100/C75</f>
        <v>#DIV/0!</v>
      </c>
    </row>
    <row r="76" customFormat="false" ht="51" hidden="true" customHeight="false" outlineLevel="0" collapsed="false">
      <c r="A76" s="158" t="s">
        <v>315</v>
      </c>
      <c r="B76" s="180" t="s">
        <v>316</v>
      </c>
      <c r="C76" s="160"/>
      <c r="D76" s="160" t="n">
        <v>50000</v>
      </c>
      <c r="E76" s="161" t="n">
        <v>50000</v>
      </c>
      <c r="F76" s="156"/>
      <c r="G76" s="157" t="e">
        <f aca="false">F76*100/C76</f>
        <v>#DIV/0!</v>
      </c>
    </row>
    <row r="77" customFormat="false" ht="18" hidden="true" customHeight="false" outlineLevel="0" collapsed="false">
      <c r="A77" s="158" t="s">
        <v>317</v>
      </c>
      <c r="B77" s="180" t="s">
        <v>318</v>
      </c>
      <c r="C77" s="160" t="n">
        <f aca="false">C78</f>
        <v>0</v>
      </c>
      <c r="D77" s="160" t="n">
        <f aca="false">D78</f>
        <v>0</v>
      </c>
      <c r="E77" s="161" t="n">
        <f aca="false">E78</f>
        <v>0</v>
      </c>
      <c r="F77" s="156" t="n">
        <f aca="false">F78</f>
        <v>0</v>
      </c>
      <c r="G77" s="157" t="e">
        <f aca="false">F77*100/C77</f>
        <v>#DIV/0!</v>
      </c>
    </row>
    <row r="78" customFormat="false" ht="18" hidden="true" customHeight="false" outlineLevel="0" collapsed="false">
      <c r="A78" s="158" t="s">
        <v>319</v>
      </c>
      <c r="B78" s="180" t="s">
        <v>320</v>
      </c>
      <c r="C78" s="160" t="n">
        <f aca="false">C79</f>
        <v>0</v>
      </c>
      <c r="D78" s="160" t="n">
        <f aca="false">D79</f>
        <v>0</v>
      </c>
      <c r="E78" s="161" t="n">
        <f aca="false">E79</f>
        <v>0</v>
      </c>
      <c r="F78" s="156" t="n">
        <f aca="false">F79</f>
        <v>0</v>
      </c>
      <c r="G78" s="157" t="e">
        <f aca="false">F78*100/C78</f>
        <v>#DIV/0!</v>
      </c>
    </row>
    <row r="79" customFormat="false" ht="34.2" hidden="true" customHeight="false" outlineLevel="0" collapsed="false">
      <c r="A79" s="158" t="s">
        <v>321</v>
      </c>
      <c r="B79" s="180" t="s">
        <v>322</v>
      </c>
      <c r="C79" s="160"/>
      <c r="D79" s="160"/>
      <c r="E79" s="161"/>
      <c r="F79" s="156"/>
      <c r="G79" s="157" t="e">
        <f aca="false">F79*100/C79</f>
        <v>#DIV/0!</v>
      </c>
    </row>
    <row r="80" customFormat="false" ht="102.75" hidden="true" customHeight="true" outlineLevel="0" collapsed="false">
      <c r="A80" s="152" t="s">
        <v>323</v>
      </c>
      <c r="B80" s="153" t="s">
        <v>324</v>
      </c>
      <c r="C80" s="154" t="n">
        <f aca="false">C81+C84</f>
        <v>0</v>
      </c>
      <c r="D80" s="154" t="n">
        <f aca="false">D81+D84</f>
        <v>2303000</v>
      </c>
      <c r="E80" s="155" t="n">
        <f aca="false">E81+E84</f>
        <v>2303000</v>
      </c>
      <c r="F80" s="156" t="n">
        <f aca="false">F81+F84</f>
        <v>0</v>
      </c>
      <c r="G80" s="157" t="e">
        <f aca="false">F80*100/C80</f>
        <v>#DIV/0!</v>
      </c>
    </row>
    <row r="81" customFormat="false" ht="102.75" hidden="true" customHeight="true" outlineLevel="0" collapsed="false">
      <c r="A81" s="158" t="s">
        <v>325</v>
      </c>
      <c r="B81" s="159" t="s">
        <v>326</v>
      </c>
      <c r="C81" s="154" t="n">
        <f aca="false">C82</f>
        <v>0</v>
      </c>
      <c r="D81" s="154" t="n">
        <f aca="false">D82</f>
        <v>0</v>
      </c>
      <c r="E81" s="155" t="n">
        <f aca="false">E82</f>
        <v>0</v>
      </c>
      <c r="F81" s="156" t="n">
        <f aca="false">F82</f>
        <v>0</v>
      </c>
      <c r="G81" s="157" t="e">
        <f aca="false">F81*100/C81</f>
        <v>#DIV/0!</v>
      </c>
    </row>
    <row r="82" customFormat="false" ht="102.75" hidden="true" customHeight="true" outlineLevel="0" collapsed="false">
      <c r="A82" s="158" t="s">
        <v>327</v>
      </c>
      <c r="B82" s="159" t="s">
        <v>328</v>
      </c>
      <c r="C82" s="154" t="n">
        <f aca="false">C83</f>
        <v>0</v>
      </c>
      <c r="D82" s="154" t="n">
        <f aca="false">D83</f>
        <v>0</v>
      </c>
      <c r="E82" s="155" t="n">
        <f aca="false">E83</f>
        <v>0</v>
      </c>
      <c r="F82" s="156" t="n">
        <f aca="false">F83</f>
        <v>0</v>
      </c>
      <c r="G82" s="157" t="e">
        <f aca="false">F82*100/C82</f>
        <v>#DIV/0!</v>
      </c>
    </row>
    <row r="83" customFormat="false" ht="102.75" hidden="true" customHeight="true" outlineLevel="0" collapsed="false">
      <c r="A83" s="158" t="s">
        <v>329</v>
      </c>
      <c r="B83" s="159" t="s">
        <v>330</v>
      </c>
      <c r="C83" s="160"/>
      <c r="D83" s="160"/>
      <c r="E83" s="161"/>
      <c r="F83" s="156"/>
      <c r="G83" s="157" t="e">
        <f aca="false">F83*100/C83</f>
        <v>#DIV/0!</v>
      </c>
    </row>
    <row r="84" customFormat="false" ht="102.75" hidden="true" customHeight="true" outlineLevel="0" collapsed="false">
      <c r="A84" s="158" t="s">
        <v>331</v>
      </c>
      <c r="B84" s="159" t="s">
        <v>332</v>
      </c>
      <c r="C84" s="160" t="n">
        <f aca="false">C85</f>
        <v>0</v>
      </c>
      <c r="D84" s="160" t="n">
        <f aca="false">D85</f>
        <v>2303000</v>
      </c>
      <c r="E84" s="161" t="n">
        <f aca="false">E85</f>
        <v>2303000</v>
      </c>
      <c r="F84" s="156" t="n">
        <f aca="false">F85</f>
        <v>0</v>
      </c>
      <c r="G84" s="157" t="e">
        <f aca="false">F84*100/C84</f>
        <v>#DIV/0!</v>
      </c>
    </row>
    <row r="85" customFormat="false" ht="102.75" hidden="true" customHeight="true" outlineLevel="0" collapsed="false">
      <c r="A85" s="158" t="s">
        <v>333</v>
      </c>
      <c r="B85" s="159" t="s">
        <v>334</v>
      </c>
      <c r="C85" s="160" t="n">
        <f aca="false">C86+C87</f>
        <v>0</v>
      </c>
      <c r="D85" s="160" t="n">
        <f aca="false">D86+D87</f>
        <v>2303000</v>
      </c>
      <c r="E85" s="161" t="n">
        <f aca="false">E86+E87</f>
        <v>2303000</v>
      </c>
      <c r="F85" s="156" t="n">
        <f aca="false">F86+F87</f>
        <v>0</v>
      </c>
      <c r="G85" s="157" t="e">
        <f aca="false">F85*100/C85</f>
        <v>#DIV/0!</v>
      </c>
    </row>
    <row r="86" customFormat="false" ht="67.2" hidden="true" customHeight="false" outlineLevel="0" collapsed="false">
      <c r="A86" s="158" t="s">
        <v>335</v>
      </c>
      <c r="B86" s="159" t="s">
        <v>336</v>
      </c>
      <c r="C86" s="160"/>
      <c r="D86" s="160" t="n">
        <v>1923000</v>
      </c>
      <c r="E86" s="161" t="n">
        <v>1923000</v>
      </c>
      <c r="F86" s="156"/>
      <c r="G86" s="157" t="e">
        <f aca="false">F86*100/C86</f>
        <v>#DIV/0!</v>
      </c>
    </row>
    <row r="87" customFormat="false" ht="102.75" hidden="true" customHeight="true" outlineLevel="0" collapsed="false">
      <c r="A87" s="158" t="s">
        <v>337</v>
      </c>
      <c r="B87" s="174" t="s">
        <v>338</v>
      </c>
      <c r="C87" s="160"/>
      <c r="D87" s="160" t="n">
        <v>380000</v>
      </c>
      <c r="E87" s="161" t="n">
        <v>380000</v>
      </c>
      <c r="F87" s="156"/>
      <c r="G87" s="157" t="e">
        <f aca="false">F87*100/C87</f>
        <v>#DIV/0!</v>
      </c>
    </row>
    <row r="88" customFormat="false" ht="67.2" hidden="true" customHeight="false" outlineLevel="0" collapsed="false">
      <c r="A88" s="158" t="s">
        <v>339</v>
      </c>
      <c r="B88" s="159" t="s">
        <v>340</v>
      </c>
      <c r="C88" s="160"/>
      <c r="D88" s="160"/>
      <c r="E88" s="161"/>
      <c r="F88" s="156"/>
      <c r="G88" s="157" t="e">
        <f aca="false">F88*100/C88</f>
        <v>#DIV/0!</v>
      </c>
    </row>
    <row r="89" customFormat="false" ht="67.2" hidden="true" customHeight="false" outlineLevel="0" collapsed="false">
      <c r="A89" s="158" t="s">
        <v>341</v>
      </c>
      <c r="B89" s="159" t="s">
        <v>342</v>
      </c>
      <c r="C89" s="160"/>
      <c r="D89" s="160"/>
      <c r="E89" s="161"/>
      <c r="F89" s="156"/>
      <c r="G89" s="157" t="e">
        <f aca="false">F89*100/C89</f>
        <v>#DIV/0!</v>
      </c>
    </row>
    <row r="90" customFormat="false" ht="33.6" hidden="true" customHeight="false" outlineLevel="0" collapsed="false">
      <c r="A90" s="152" t="s">
        <v>343</v>
      </c>
      <c r="B90" s="153" t="s">
        <v>344</v>
      </c>
      <c r="C90" s="154" t="n">
        <f aca="false">C91+C94+C97+C99+C101+C105+C109+C106+C108+C102</f>
        <v>0</v>
      </c>
      <c r="D90" s="154" t="n">
        <f aca="false">D91+D94+D97+D99+D101+D105+D109+D106+D108+D102</f>
        <v>981000</v>
      </c>
      <c r="E90" s="155" t="n">
        <f aca="false">E91+E94+E97+E99+E101+E105+E109+E106+E108+E102</f>
        <v>981000</v>
      </c>
      <c r="F90" s="156" t="n">
        <f aca="false">F91+F94+F97+F99+F101+F105+F109+F106+F108+F102</f>
        <v>3000</v>
      </c>
      <c r="G90" s="157" t="e">
        <f aca="false">F90*100/C90</f>
        <v>#DIV/0!</v>
      </c>
    </row>
    <row r="91" customFormat="false" ht="84" hidden="true" customHeight="false" outlineLevel="0" collapsed="false">
      <c r="A91" s="158" t="s">
        <v>345</v>
      </c>
      <c r="B91" s="159" t="s">
        <v>346</v>
      </c>
      <c r="C91" s="160" t="n">
        <f aca="false">C92</f>
        <v>0</v>
      </c>
      <c r="D91" s="160" t="n">
        <f aca="false">D92</f>
        <v>25000</v>
      </c>
      <c r="E91" s="161" t="n">
        <f aca="false">E92</f>
        <v>25000</v>
      </c>
      <c r="F91" s="156" t="n">
        <f aca="false">F92</f>
        <v>0</v>
      </c>
      <c r="G91" s="157" t="e">
        <f aca="false">F91*100/C91</f>
        <v>#DIV/0!</v>
      </c>
    </row>
    <row r="92" customFormat="false" ht="84" hidden="true" customHeight="false" outlineLevel="0" collapsed="false">
      <c r="A92" s="182" t="s">
        <v>347</v>
      </c>
      <c r="B92" s="159" t="s">
        <v>348</v>
      </c>
      <c r="C92" s="160"/>
      <c r="D92" s="160" t="n">
        <v>25000</v>
      </c>
      <c r="E92" s="161" t="n">
        <v>25000</v>
      </c>
      <c r="F92" s="156"/>
      <c r="G92" s="157" t="e">
        <f aca="false">F92*100/C92</f>
        <v>#DIV/0!</v>
      </c>
    </row>
    <row r="93" customFormat="false" ht="84" hidden="true" customHeight="false" outlineLevel="0" collapsed="false">
      <c r="A93" s="158" t="s">
        <v>349</v>
      </c>
      <c r="B93" s="159" t="s">
        <v>350</v>
      </c>
      <c r="C93" s="160"/>
      <c r="D93" s="160"/>
      <c r="E93" s="161"/>
      <c r="F93" s="156"/>
      <c r="G93" s="157" t="e">
        <f aca="false">F93*100/C93</f>
        <v>#DIV/0!</v>
      </c>
    </row>
    <row r="94" customFormat="false" ht="84" hidden="true" customHeight="false" outlineLevel="0" collapsed="false">
      <c r="A94" s="158" t="s">
        <v>351</v>
      </c>
      <c r="B94" s="159" t="s">
        <v>352</v>
      </c>
      <c r="C94" s="160"/>
      <c r="D94" s="160"/>
      <c r="E94" s="161"/>
      <c r="F94" s="156"/>
      <c r="G94" s="157" t="e">
        <f aca="false">F94*100/C94</f>
        <v>#DIV/0!</v>
      </c>
    </row>
    <row r="95" customFormat="false" ht="18" hidden="true" customHeight="false" outlineLevel="0" collapsed="false">
      <c r="A95" s="158"/>
      <c r="B95" s="159"/>
      <c r="C95" s="154"/>
      <c r="D95" s="154"/>
      <c r="E95" s="155"/>
      <c r="F95" s="156"/>
      <c r="G95" s="157" t="e">
        <f aca="false">F95*100/C95</f>
        <v>#DIV/0!</v>
      </c>
    </row>
    <row r="96" customFormat="false" ht="18" hidden="true" customHeight="false" outlineLevel="0" collapsed="false">
      <c r="A96" s="158"/>
      <c r="B96" s="159"/>
      <c r="C96" s="154"/>
      <c r="D96" s="154"/>
      <c r="E96" s="155"/>
      <c r="F96" s="156"/>
      <c r="G96" s="157" t="e">
        <f aca="false">F96*100/C96</f>
        <v>#DIV/0!</v>
      </c>
    </row>
    <row r="97" customFormat="false" ht="50.4" hidden="true" customHeight="false" outlineLevel="0" collapsed="false">
      <c r="A97" s="158" t="s">
        <v>353</v>
      </c>
      <c r="B97" s="159" t="s">
        <v>354</v>
      </c>
      <c r="C97" s="154"/>
      <c r="D97" s="154"/>
      <c r="E97" s="155"/>
      <c r="F97" s="156"/>
      <c r="G97" s="157" t="e">
        <f aca="false">F97*100/C97</f>
        <v>#DIV/0!</v>
      </c>
    </row>
    <row r="98" customFormat="false" ht="67.2" hidden="true" customHeight="false" outlineLevel="0" collapsed="false">
      <c r="A98" s="158" t="s">
        <v>355</v>
      </c>
      <c r="B98" s="159" t="s">
        <v>356</v>
      </c>
      <c r="C98" s="160"/>
      <c r="D98" s="160"/>
      <c r="E98" s="161"/>
      <c r="F98" s="156"/>
      <c r="G98" s="157" t="e">
        <f aca="false">F98*100/C98</f>
        <v>#DIV/0!</v>
      </c>
    </row>
    <row r="99" customFormat="false" ht="151.2" hidden="true" customHeight="false" outlineLevel="0" collapsed="false">
      <c r="A99" s="158" t="s">
        <v>357</v>
      </c>
      <c r="B99" s="159" t="s">
        <v>358</v>
      </c>
      <c r="C99" s="160" t="n">
        <f aca="false">C100</f>
        <v>0</v>
      </c>
      <c r="D99" s="160" t="n">
        <f aca="false">D100</f>
        <v>20000</v>
      </c>
      <c r="E99" s="161" t="n">
        <f aca="false">E100</f>
        <v>20000</v>
      </c>
      <c r="F99" s="156" t="n">
        <f aca="false">F100</f>
        <v>0</v>
      </c>
      <c r="G99" s="157" t="e">
        <f aca="false">F99*100/C99</f>
        <v>#DIV/0!</v>
      </c>
    </row>
    <row r="100" customFormat="false" ht="33.6" hidden="true" customHeight="false" outlineLevel="0" collapsed="false">
      <c r="A100" s="158" t="s">
        <v>359</v>
      </c>
      <c r="B100" s="159" t="s">
        <v>360</v>
      </c>
      <c r="C100" s="160"/>
      <c r="D100" s="160" t="n">
        <v>20000</v>
      </c>
      <c r="E100" s="161" t="n">
        <v>20000</v>
      </c>
      <c r="F100" s="156"/>
      <c r="G100" s="157" t="e">
        <f aca="false">F100*100/C100</f>
        <v>#DIV/0!</v>
      </c>
    </row>
    <row r="101" customFormat="false" ht="0.6" hidden="false" customHeight="true" outlineLevel="0" collapsed="false">
      <c r="A101" s="158" t="s">
        <v>361</v>
      </c>
      <c r="B101" s="159" t="s">
        <v>362</v>
      </c>
      <c r="C101" s="160"/>
      <c r="D101" s="160" t="n">
        <v>11000</v>
      </c>
      <c r="E101" s="161" t="n">
        <v>11000</v>
      </c>
      <c r="F101" s="156"/>
      <c r="G101" s="157" t="e">
        <f aca="false">F101*100/C101</f>
        <v>#DIV/0!</v>
      </c>
    </row>
    <row r="102" customFormat="false" ht="15.6" hidden="true" customHeight="true" outlineLevel="0" collapsed="false">
      <c r="A102" s="158" t="s">
        <v>363</v>
      </c>
      <c r="B102" s="159" t="s">
        <v>364</v>
      </c>
      <c r="C102" s="160" t="n">
        <f aca="false">C103+C104</f>
        <v>0</v>
      </c>
      <c r="D102" s="160" t="n">
        <f aca="false">D103+D104</f>
        <v>75000</v>
      </c>
      <c r="E102" s="161" t="n">
        <f aca="false">E103+E104</f>
        <v>75000</v>
      </c>
      <c r="F102" s="156" t="n">
        <f aca="false">F103+F104</f>
        <v>0</v>
      </c>
      <c r="G102" s="157" t="e">
        <f aca="false">F102*100/C102</f>
        <v>#DIV/0!</v>
      </c>
    </row>
    <row r="103" customFormat="false" ht="16.8" hidden="true" customHeight="true" outlineLevel="0" collapsed="false">
      <c r="A103" s="183" t="s">
        <v>365</v>
      </c>
      <c r="B103" s="184" t="s">
        <v>366</v>
      </c>
      <c r="C103" s="160"/>
      <c r="D103" s="160" t="n">
        <v>15000</v>
      </c>
      <c r="E103" s="161" t="n">
        <v>15000</v>
      </c>
      <c r="F103" s="156"/>
      <c r="G103" s="157" t="e">
        <f aca="false">F103*100/C103</f>
        <v>#DIV/0!</v>
      </c>
    </row>
    <row r="104" customFormat="false" ht="21.6" hidden="true" customHeight="true" outlineLevel="0" collapsed="false">
      <c r="A104" s="158" t="s">
        <v>367</v>
      </c>
      <c r="B104" s="159" t="s">
        <v>368</v>
      </c>
      <c r="C104" s="160"/>
      <c r="D104" s="160" t="n">
        <v>60000</v>
      </c>
      <c r="E104" s="161" t="n">
        <v>60000</v>
      </c>
      <c r="F104" s="156"/>
      <c r="G104" s="157" t="e">
        <f aca="false">F104*100/C104</f>
        <v>#DIV/0!</v>
      </c>
    </row>
    <row r="105" customFormat="false" ht="25.8" hidden="true" customHeight="true" outlineLevel="0" collapsed="false">
      <c r="A105" s="185" t="s">
        <v>369</v>
      </c>
      <c r="B105" s="159" t="s">
        <v>362</v>
      </c>
      <c r="C105" s="160" t="n">
        <v>0</v>
      </c>
      <c r="D105" s="160" t="n">
        <v>0</v>
      </c>
      <c r="E105" s="161" t="n">
        <v>0</v>
      </c>
      <c r="F105" s="156" t="n">
        <v>0</v>
      </c>
      <c r="G105" s="157" t="e">
        <f aca="false">F105*100/C105</f>
        <v>#DIV/0!</v>
      </c>
    </row>
    <row r="106" s="190" customFormat="true" ht="27.6" hidden="true" customHeight="true" outlineLevel="0" collapsed="false">
      <c r="A106" s="186" t="s">
        <v>370</v>
      </c>
      <c r="B106" s="187" t="s">
        <v>371</v>
      </c>
      <c r="C106" s="160" t="n">
        <f aca="false">C107</f>
        <v>0</v>
      </c>
      <c r="D106" s="160" t="n">
        <f aca="false">D107</f>
        <v>50000</v>
      </c>
      <c r="E106" s="161" t="n">
        <f aca="false">E107</f>
        <v>50000</v>
      </c>
      <c r="F106" s="188" t="n">
        <f aca="false">F107</f>
        <v>0</v>
      </c>
      <c r="G106" s="189" t="e">
        <f aca="false">F106*100/C106</f>
        <v>#DIV/0!</v>
      </c>
    </row>
    <row r="107" s="190" customFormat="true" ht="20.4" hidden="true" customHeight="true" outlineLevel="0" collapsed="false">
      <c r="A107" s="186" t="s">
        <v>372</v>
      </c>
      <c r="B107" s="187" t="s">
        <v>373</v>
      </c>
      <c r="C107" s="160"/>
      <c r="D107" s="160" t="n">
        <v>50000</v>
      </c>
      <c r="E107" s="161" t="n">
        <v>50000</v>
      </c>
      <c r="F107" s="188"/>
      <c r="G107" s="189" t="e">
        <f aca="false">F107*100/C107</f>
        <v>#DIV/0!</v>
      </c>
    </row>
    <row r="108" s="190" customFormat="true" ht="24.6" hidden="true" customHeight="true" outlineLevel="0" collapsed="false">
      <c r="A108" s="186" t="s">
        <v>374</v>
      </c>
      <c r="B108" s="187" t="s">
        <v>375</v>
      </c>
      <c r="C108" s="160"/>
      <c r="D108" s="160" t="n">
        <v>120000</v>
      </c>
      <c r="E108" s="161" t="n">
        <v>120000</v>
      </c>
      <c r="F108" s="188"/>
      <c r="G108" s="189" t="e">
        <f aca="false">F108*100/C108</f>
        <v>#DIV/0!</v>
      </c>
    </row>
    <row r="109" customFormat="false" ht="36.6" hidden="false" customHeight="true" outlineLevel="0" collapsed="false">
      <c r="A109" s="191" t="s">
        <v>376</v>
      </c>
      <c r="B109" s="192" t="s">
        <v>344</v>
      </c>
      <c r="C109" s="160" t="n">
        <f aca="false">C110</f>
        <v>0</v>
      </c>
      <c r="D109" s="160" t="n">
        <f aca="false">D110</f>
        <v>680000</v>
      </c>
      <c r="E109" s="161" t="n">
        <f aca="false">E110</f>
        <v>680000</v>
      </c>
      <c r="F109" s="156" t="n">
        <f aca="false">F110</f>
        <v>3000</v>
      </c>
      <c r="G109" s="157"/>
    </row>
    <row r="110" customFormat="false" ht="65.4" hidden="false" customHeight="true" outlineLevel="0" collapsed="false">
      <c r="A110" s="193" t="s">
        <v>377</v>
      </c>
      <c r="B110" s="194" t="s">
        <v>378</v>
      </c>
      <c r="C110" s="160"/>
      <c r="D110" s="160" t="n">
        <v>680000</v>
      </c>
      <c r="E110" s="161" t="n">
        <v>680000</v>
      </c>
      <c r="F110" s="156" t="n">
        <v>3000</v>
      </c>
      <c r="G110" s="157"/>
    </row>
    <row r="111" s="179" customFormat="true" ht="18" hidden="false" customHeight="true" outlineLevel="0" collapsed="false">
      <c r="A111" s="195" t="s">
        <v>379</v>
      </c>
      <c r="B111" s="196" t="s">
        <v>380</v>
      </c>
      <c r="C111" s="154"/>
      <c r="D111" s="154"/>
      <c r="E111" s="155"/>
      <c r="F111" s="177" t="n">
        <f aca="false">F112</f>
        <v>6000</v>
      </c>
      <c r="G111" s="178"/>
    </row>
    <row r="112" s="179" customFormat="true" ht="32.4" hidden="false" customHeight="true" outlineLevel="0" collapsed="false">
      <c r="A112" s="197" t="s">
        <v>381</v>
      </c>
      <c r="B112" s="196" t="s">
        <v>382</v>
      </c>
      <c r="C112" s="154"/>
      <c r="D112" s="154"/>
      <c r="E112" s="155"/>
      <c r="F112" s="177" t="n">
        <v>6000</v>
      </c>
      <c r="G112" s="178"/>
    </row>
    <row r="113" s="179" customFormat="true" ht="12" hidden="true" customHeight="true" outlineLevel="0" collapsed="false">
      <c r="A113" s="197" t="s">
        <v>383</v>
      </c>
      <c r="B113" s="24" t="s">
        <v>384</v>
      </c>
      <c r="C113" s="160"/>
      <c r="D113" s="160"/>
      <c r="E113" s="161"/>
      <c r="F113" s="177"/>
      <c r="G113" s="178"/>
    </row>
    <row r="114" customFormat="false" ht="21.75" hidden="false" customHeight="true" outlineLevel="0" collapsed="false">
      <c r="A114" s="152" t="s">
        <v>385</v>
      </c>
      <c r="B114" s="153" t="s">
        <v>386</v>
      </c>
      <c r="C114" s="154" t="n">
        <f aca="false">C115+C220</f>
        <v>63013797.38</v>
      </c>
      <c r="D114" s="154" t="n">
        <f aca="false">D115+D212</f>
        <v>535025000</v>
      </c>
      <c r="E114" s="155" t="n">
        <f aca="false">E115+E212</f>
        <v>534914000</v>
      </c>
      <c r="F114" s="156" t="n">
        <f aca="false">F115+F220</f>
        <v>25291618.19</v>
      </c>
      <c r="G114" s="157" t="n">
        <f aca="false">F114*100/C114</f>
        <v>40.1366355331369</v>
      </c>
    </row>
    <row r="115" customFormat="false" ht="63" hidden="false" customHeight="true" outlineLevel="0" collapsed="false">
      <c r="A115" s="152" t="s">
        <v>387</v>
      </c>
      <c r="B115" s="153" t="s">
        <v>388</v>
      </c>
      <c r="C115" s="154" t="n">
        <f aca="false">C116+C121+C176+C193+C200+C215</f>
        <v>62993797.38</v>
      </c>
      <c r="D115" s="160" t="n">
        <f aca="false">D116+D121+D176+D193+D200</f>
        <v>535025000</v>
      </c>
      <c r="E115" s="161" t="n">
        <f aca="false">E116+E121+E176+E193+E200</f>
        <v>534914000</v>
      </c>
      <c r="F115" s="156" t="n">
        <f aca="false">F116+F121+F176+F193+F200+F215</f>
        <v>25271618.19</v>
      </c>
      <c r="G115" s="157" t="n">
        <f aca="false">F115*100/C115</f>
        <v>40.1176294192157</v>
      </c>
    </row>
    <row r="116" customFormat="false" ht="49.8" hidden="false" customHeight="true" outlineLevel="0" collapsed="false">
      <c r="A116" s="152" t="s">
        <v>389</v>
      </c>
      <c r="B116" s="153" t="s">
        <v>390</v>
      </c>
      <c r="C116" s="154" t="n">
        <f aca="false">C117+C119</f>
        <v>6050700</v>
      </c>
      <c r="D116" s="154" t="n">
        <f aca="false">D117+D119</f>
        <v>9984000</v>
      </c>
      <c r="E116" s="155" t="n">
        <f aca="false">E117+E119</f>
        <v>9873000</v>
      </c>
      <c r="F116" s="156" t="n">
        <f aca="false">F117+F119</f>
        <v>6050700</v>
      </c>
      <c r="G116" s="157" t="n">
        <f aca="false">F116*100/C116</f>
        <v>100</v>
      </c>
    </row>
    <row r="117" customFormat="false" ht="33" hidden="false" customHeight="true" outlineLevel="0" collapsed="false">
      <c r="A117" s="158" t="s">
        <v>391</v>
      </c>
      <c r="B117" s="159" t="s">
        <v>392</v>
      </c>
      <c r="C117" s="160" t="n">
        <f aca="false">C118</f>
        <v>6050700</v>
      </c>
      <c r="D117" s="154" t="n">
        <f aca="false">D118</f>
        <v>9984000</v>
      </c>
      <c r="E117" s="155" t="n">
        <f aca="false">E118</f>
        <v>9873000</v>
      </c>
      <c r="F117" s="156" t="n">
        <f aca="false">F118</f>
        <v>6050700</v>
      </c>
      <c r="G117" s="157" t="n">
        <f aca="false">F117*100/C117</f>
        <v>100</v>
      </c>
    </row>
    <row r="118" customFormat="false" ht="36.6" hidden="false" customHeight="true" outlineLevel="0" collapsed="false">
      <c r="A118" s="158" t="s">
        <v>393</v>
      </c>
      <c r="B118" s="159" t="s">
        <v>394</v>
      </c>
      <c r="C118" s="160" t="n">
        <v>6050700</v>
      </c>
      <c r="D118" s="160" t="n">
        <v>9984000</v>
      </c>
      <c r="E118" s="161" t="n">
        <v>9873000</v>
      </c>
      <c r="F118" s="156" t="n">
        <v>6050700</v>
      </c>
      <c r="G118" s="198" t="n">
        <f aca="false">F118*100/C118</f>
        <v>100</v>
      </c>
      <c r="H118" s="199"/>
    </row>
    <row r="119" customFormat="false" ht="33.6" hidden="true" customHeight="false" outlineLevel="0" collapsed="false">
      <c r="A119" s="158" t="s">
        <v>395</v>
      </c>
      <c r="B119" s="159" t="s">
        <v>396</v>
      </c>
      <c r="C119" s="154" t="n">
        <f aca="false">C120</f>
        <v>0</v>
      </c>
      <c r="D119" s="154" t="n">
        <f aca="false">D120</f>
        <v>0</v>
      </c>
      <c r="E119" s="155" t="n">
        <f aca="false">E120</f>
        <v>0</v>
      </c>
      <c r="F119" s="156" t="n">
        <f aca="false">F120</f>
        <v>0</v>
      </c>
      <c r="G119" s="157" t="e">
        <f aca="false">F119*100/C119</f>
        <v>#DIV/0!</v>
      </c>
    </row>
    <row r="120" customFormat="false" ht="50.4" hidden="true" customHeight="false" outlineLevel="0" collapsed="false">
      <c r="A120" s="158" t="s">
        <v>397</v>
      </c>
      <c r="B120" s="159" t="s">
        <v>398</v>
      </c>
      <c r="C120" s="160"/>
      <c r="D120" s="160"/>
      <c r="E120" s="161"/>
      <c r="F120" s="156"/>
      <c r="G120" s="157" t="e">
        <f aca="false">F120*100/C120</f>
        <v>#DIV/0!</v>
      </c>
    </row>
    <row r="121" customFormat="false" ht="70.8" hidden="false" customHeight="true" outlineLevel="0" collapsed="false">
      <c r="A121" s="152" t="s">
        <v>399</v>
      </c>
      <c r="B121" s="153" t="s">
        <v>400</v>
      </c>
      <c r="C121" s="154" t="n">
        <f aca="false">C134+C172+C174</f>
        <v>46675997.38</v>
      </c>
      <c r="D121" s="154" t="n">
        <f aca="false">D122+D124+D126+D128+D130+D132+D134+D136+D138+D140+D142+D144+D146+D148+D153+D158+D160+D162+D168+D172+D164+D170+D166</f>
        <v>0</v>
      </c>
      <c r="E121" s="155" t="n">
        <f aca="false">E122+E124+E126+E128+E130+E132+E134+E136+E138+E140+E142+E144+E146+E148+E153+E158+E160+E162+E168+E172+E164+E170+E166</f>
        <v>0</v>
      </c>
      <c r="F121" s="156" t="n">
        <f aca="false">F134+F172+F174</f>
        <v>9023701.48</v>
      </c>
      <c r="G121" s="157" t="n">
        <f aca="false">F121*100/C121</f>
        <v>19.3326377292722</v>
      </c>
    </row>
    <row r="122" customFormat="false" ht="15" hidden="true" customHeight="true" outlineLevel="0" collapsed="false">
      <c r="A122" s="158" t="s">
        <v>401</v>
      </c>
      <c r="B122" s="159" t="s">
        <v>402</v>
      </c>
      <c r="C122" s="154"/>
      <c r="D122" s="154"/>
      <c r="E122" s="155"/>
      <c r="F122" s="156"/>
      <c r="G122" s="157" t="e">
        <f aca="false">F122*100/C122</f>
        <v>#DIV/0!</v>
      </c>
    </row>
    <row r="123" customFormat="false" ht="13.2" hidden="true" customHeight="true" outlineLevel="0" collapsed="false">
      <c r="A123" s="158" t="s">
        <v>403</v>
      </c>
      <c r="B123" s="159" t="s">
        <v>404</v>
      </c>
      <c r="C123" s="160"/>
      <c r="D123" s="160"/>
      <c r="E123" s="161"/>
      <c r="F123" s="156"/>
      <c r="G123" s="157" t="e">
        <f aca="false">F123*100/C123</f>
        <v>#DIV/0!</v>
      </c>
    </row>
    <row r="124" customFormat="false" ht="11.4" hidden="true" customHeight="true" outlineLevel="0" collapsed="false">
      <c r="A124" s="158" t="s">
        <v>405</v>
      </c>
      <c r="B124" s="159" t="s">
        <v>406</v>
      </c>
      <c r="C124" s="154" t="n">
        <f aca="false">C125</f>
        <v>0</v>
      </c>
      <c r="D124" s="154" t="n">
        <f aca="false">D125</f>
        <v>0</v>
      </c>
      <c r="E124" s="155" t="n">
        <f aca="false">E125</f>
        <v>0</v>
      </c>
      <c r="F124" s="156" t="n">
        <f aca="false">F125</f>
        <v>0</v>
      </c>
      <c r="G124" s="157" t="e">
        <f aca="false">F124*100/C124</f>
        <v>#DIV/0!</v>
      </c>
    </row>
    <row r="125" customFormat="false" ht="15" hidden="true" customHeight="true" outlineLevel="0" collapsed="false">
      <c r="A125" s="158" t="s">
        <v>407</v>
      </c>
      <c r="B125" s="168" t="s">
        <v>408</v>
      </c>
      <c r="C125" s="160"/>
      <c r="D125" s="160"/>
      <c r="E125" s="161"/>
      <c r="F125" s="156"/>
      <c r="G125" s="157" t="e">
        <f aca="false">F125*100/C125</f>
        <v>#DIV/0!</v>
      </c>
    </row>
    <row r="126" customFormat="false" ht="19.8" hidden="true" customHeight="true" outlineLevel="0" collapsed="false">
      <c r="A126" s="158" t="s">
        <v>409</v>
      </c>
      <c r="B126" s="200" t="s">
        <v>410</v>
      </c>
      <c r="C126" s="154" t="n">
        <f aca="false">C127</f>
        <v>0</v>
      </c>
      <c r="D126" s="154" t="n">
        <f aca="false">D127</f>
        <v>0</v>
      </c>
      <c r="E126" s="155" t="n">
        <f aca="false">E127</f>
        <v>0</v>
      </c>
      <c r="F126" s="156" t="n">
        <f aca="false">F127</f>
        <v>0</v>
      </c>
      <c r="G126" s="157" t="e">
        <f aca="false">F126*100/C126</f>
        <v>#DIV/0!</v>
      </c>
    </row>
    <row r="127" customFormat="false" ht="21.6" hidden="true" customHeight="true" outlineLevel="0" collapsed="false">
      <c r="A127" s="158" t="s">
        <v>411</v>
      </c>
      <c r="B127" s="200" t="s">
        <v>412</v>
      </c>
      <c r="C127" s="160"/>
      <c r="D127" s="160"/>
      <c r="E127" s="161"/>
      <c r="F127" s="156"/>
      <c r="G127" s="157" t="e">
        <f aca="false">F127*100/C127</f>
        <v>#DIV/0!</v>
      </c>
    </row>
    <row r="128" customFormat="false" ht="22.2" hidden="true" customHeight="true" outlineLevel="0" collapsed="false">
      <c r="A128" s="158" t="s">
        <v>413</v>
      </c>
      <c r="B128" s="159" t="s">
        <v>414</v>
      </c>
      <c r="C128" s="154"/>
      <c r="D128" s="154"/>
      <c r="E128" s="155"/>
      <c r="F128" s="156"/>
      <c r="G128" s="157" t="e">
        <f aca="false">F128*100/C128</f>
        <v>#DIV/0!</v>
      </c>
    </row>
    <row r="129" customFormat="false" ht="18" hidden="true" customHeight="true" outlineLevel="0" collapsed="false">
      <c r="A129" s="158" t="s">
        <v>415</v>
      </c>
      <c r="B129" s="159" t="s">
        <v>416</v>
      </c>
      <c r="C129" s="160"/>
      <c r="D129" s="160"/>
      <c r="E129" s="161"/>
      <c r="F129" s="156"/>
      <c r="G129" s="157" t="e">
        <f aca="false">F129*100/C129</f>
        <v>#DIV/0!</v>
      </c>
    </row>
    <row r="130" customFormat="false" ht="28.2" hidden="true" customHeight="true" outlineLevel="0" collapsed="false">
      <c r="A130" s="158" t="s">
        <v>417</v>
      </c>
      <c r="B130" s="159" t="s">
        <v>418</v>
      </c>
      <c r="C130" s="154" t="n">
        <f aca="false">C131</f>
        <v>0</v>
      </c>
      <c r="D130" s="154" t="n">
        <f aca="false">D131</f>
        <v>0</v>
      </c>
      <c r="E130" s="155" t="n">
        <f aca="false">E131</f>
        <v>0</v>
      </c>
      <c r="F130" s="156" t="n">
        <f aca="false">F131</f>
        <v>0</v>
      </c>
      <c r="G130" s="157" t="e">
        <f aca="false">F130*100/C130</f>
        <v>#DIV/0!</v>
      </c>
    </row>
    <row r="131" customFormat="false" ht="52.8" hidden="true" customHeight="true" outlineLevel="0" collapsed="false">
      <c r="A131" s="158" t="s">
        <v>419</v>
      </c>
      <c r="B131" s="159" t="s">
        <v>420</v>
      </c>
      <c r="C131" s="160"/>
      <c r="D131" s="160"/>
      <c r="E131" s="161"/>
      <c r="F131" s="156"/>
      <c r="G131" s="157" t="e">
        <f aca="false">F131*100/C131</f>
        <v>#DIV/0!</v>
      </c>
    </row>
    <row r="132" customFormat="false" ht="50.4" hidden="true" customHeight="false" outlineLevel="0" collapsed="false">
      <c r="A132" s="158" t="s">
        <v>421</v>
      </c>
      <c r="B132" s="159" t="s">
        <v>422</v>
      </c>
      <c r="C132" s="154"/>
      <c r="D132" s="154"/>
      <c r="E132" s="155"/>
      <c r="F132" s="156"/>
      <c r="G132" s="157" t="e">
        <f aca="false">F132*100/C132</f>
        <v>#DIV/0!</v>
      </c>
    </row>
    <row r="133" customFormat="false" ht="67.2" hidden="true" customHeight="false" outlineLevel="0" collapsed="false">
      <c r="A133" s="158" t="s">
        <v>423</v>
      </c>
      <c r="B133" s="159" t="s">
        <v>424</v>
      </c>
      <c r="C133" s="160"/>
      <c r="D133" s="160"/>
      <c r="E133" s="161"/>
      <c r="F133" s="156"/>
      <c r="G133" s="157" t="e">
        <f aca="false">F133*100/C133</f>
        <v>#DIV/0!</v>
      </c>
    </row>
    <row r="134" customFormat="false" ht="84" hidden="false" customHeight="false" outlineLevel="0" collapsed="false">
      <c r="A134" s="152" t="s">
        <v>425</v>
      </c>
      <c r="B134" s="201" t="s">
        <v>426</v>
      </c>
      <c r="C134" s="154" t="n">
        <f aca="false">C135</f>
        <v>46070000</v>
      </c>
      <c r="D134" s="154" t="n">
        <f aca="false">D135</f>
        <v>0</v>
      </c>
      <c r="E134" s="155" t="n">
        <f aca="false">E135</f>
        <v>0</v>
      </c>
      <c r="F134" s="156" t="n">
        <f aca="false">F135</f>
        <v>8965000</v>
      </c>
      <c r="G134" s="157" t="n">
        <f aca="false">F134*100/C134</f>
        <v>19.459518124593</v>
      </c>
    </row>
    <row r="135" customFormat="false" ht="82.8" hidden="false" customHeight="true" outlineLevel="0" collapsed="false">
      <c r="A135" s="158" t="s">
        <v>427</v>
      </c>
      <c r="B135" s="168" t="s">
        <v>428</v>
      </c>
      <c r="C135" s="160" t="n">
        <v>46070000</v>
      </c>
      <c r="D135" s="160"/>
      <c r="E135" s="161"/>
      <c r="F135" s="156" t="n">
        <v>8965000</v>
      </c>
      <c r="G135" s="157" t="n">
        <f aca="false">F135*100/C135</f>
        <v>19.459518124593</v>
      </c>
    </row>
    <row r="136" customFormat="false" ht="13.8" hidden="true" customHeight="true" outlineLevel="0" collapsed="false">
      <c r="A136" s="158" t="s">
        <v>429</v>
      </c>
      <c r="B136" s="202" t="s">
        <v>430</v>
      </c>
      <c r="C136" s="154" t="n">
        <f aca="false">C137</f>
        <v>0</v>
      </c>
      <c r="D136" s="154" t="n">
        <f aca="false">D137</f>
        <v>0</v>
      </c>
      <c r="E136" s="155" t="n">
        <f aca="false">E137</f>
        <v>0</v>
      </c>
      <c r="F136" s="156" t="n">
        <f aca="false">F137</f>
        <v>0</v>
      </c>
      <c r="G136" s="157" t="e">
        <f aca="false">F136*100/C136</f>
        <v>#DIV/0!</v>
      </c>
    </row>
    <row r="137" customFormat="false" ht="12" hidden="true" customHeight="true" outlineLevel="0" collapsed="false">
      <c r="A137" s="158" t="s">
        <v>431</v>
      </c>
      <c r="B137" s="203" t="s">
        <v>432</v>
      </c>
      <c r="C137" s="160"/>
      <c r="D137" s="160"/>
      <c r="E137" s="161"/>
      <c r="F137" s="156"/>
      <c r="G137" s="157" t="e">
        <f aca="false">F137*100/C137</f>
        <v>#DIV/0!</v>
      </c>
    </row>
    <row r="138" customFormat="false" ht="9" hidden="true" customHeight="true" outlineLevel="0" collapsed="false">
      <c r="A138" s="158" t="s">
        <v>433</v>
      </c>
      <c r="B138" s="159" t="s">
        <v>434</v>
      </c>
      <c r="C138" s="154" t="n">
        <f aca="false">C139</f>
        <v>0</v>
      </c>
      <c r="D138" s="154" t="n">
        <f aca="false">D139</f>
        <v>0</v>
      </c>
      <c r="E138" s="155" t="n">
        <f aca="false">E139</f>
        <v>0</v>
      </c>
      <c r="F138" s="156" t="n">
        <f aca="false">F139</f>
        <v>0</v>
      </c>
      <c r="G138" s="157" t="e">
        <f aca="false">F138*100/C138</f>
        <v>#DIV/0!</v>
      </c>
    </row>
    <row r="139" customFormat="false" ht="21" hidden="true" customHeight="true" outlineLevel="0" collapsed="false">
      <c r="A139" s="158" t="s">
        <v>435</v>
      </c>
      <c r="B139" s="159" t="s">
        <v>436</v>
      </c>
      <c r="C139" s="160" t="n">
        <f aca="false">3038000-3038000</f>
        <v>0</v>
      </c>
      <c r="D139" s="160" t="n">
        <f aca="false">3038000-3038000</f>
        <v>0</v>
      </c>
      <c r="E139" s="161" t="n">
        <f aca="false">3038000-3038000</f>
        <v>0</v>
      </c>
      <c r="F139" s="156" t="n">
        <f aca="false">3038000-3038000</f>
        <v>0</v>
      </c>
      <c r="G139" s="157" t="e">
        <f aca="false">F139*100/C139</f>
        <v>#DIV/0!</v>
      </c>
    </row>
    <row r="140" customFormat="false" ht="11.4" hidden="true" customHeight="true" outlineLevel="0" collapsed="false">
      <c r="A140" s="158" t="s">
        <v>437</v>
      </c>
      <c r="B140" s="204" t="s">
        <v>438</v>
      </c>
      <c r="C140" s="154" t="n">
        <f aca="false">C141</f>
        <v>0</v>
      </c>
      <c r="D140" s="154" t="n">
        <f aca="false">D141</f>
        <v>0</v>
      </c>
      <c r="E140" s="155" t="n">
        <f aca="false">E141</f>
        <v>0</v>
      </c>
      <c r="F140" s="156" t="n">
        <f aca="false">F141</f>
        <v>0</v>
      </c>
      <c r="G140" s="157" t="e">
        <f aca="false">F140*100/C140</f>
        <v>#DIV/0!</v>
      </c>
    </row>
    <row r="141" customFormat="false" ht="11.4" hidden="true" customHeight="true" outlineLevel="0" collapsed="false">
      <c r="A141" s="158" t="s">
        <v>439</v>
      </c>
      <c r="B141" s="204" t="s">
        <v>440</v>
      </c>
      <c r="C141" s="160"/>
      <c r="D141" s="160"/>
      <c r="E141" s="161"/>
      <c r="F141" s="156"/>
      <c r="G141" s="157" t="e">
        <f aca="false">F141*100/C141</f>
        <v>#DIV/0!</v>
      </c>
    </row>
    <row r="142" customFormat="false" ht="11.4" hidden="true" customHeight="true" outlineLevel="0" collapsed="false">
      <c r="A142" s="158" t="s">
        <v>441</v>
      </c>
      <c r="B142" s="168" t="s">
        <v>442</v>
      </c>
      <c r="C142" s="154" t="n">
        <f aca="false">C143</f>
        <v>0</v>
      </c>
      <c r="D142" s="154" t="n">
        <f aca="false">D143</f>
        <v>0</v>
      </c>
      <c r="E142" s="155" t="n">
        <f aca="false">E143</f>
        <v>0</v>
      </c>
      <c r="F142" s="156" t="n">
        <f aca="false">F143</f>
        <v>0</v>
      </c>
      <c r="G142" s="157" t="e">
        <f aca="false">F142*100/C142</f>
        <v>#DIV/0!</v>
      </c>
    </row>
    <row r="143" customFormat="false" ht="9" hidden="true" customHeight="true" outlineLevel="0" collapsed="false">
      <c r="A143" s="158" t="s">
        <v>443</v>
      </c>
      <c r="B143" s="168" t="s">
        <v>444</v>
      </c>
      <c r="C143" s="160"/>
      <c r="D143" s="160"/>
      <c r="E143" s="161"/>
      <c r="F143" s="156"/>
      <c r="G143" s="157" t="e">
        <f aca="false">F143*100/C143</f>
        <v>#DIV/0!</v>
      </c>
    </row>
    <row r="144" customFormat="false" ht="10.2" hidden="true" customHeight="true" outlineLevel="0" collapsed="false">
      <c r="A144" s="158" t="s">
        <v>445</v>
      </c>
      <c r="B144" s="204" t="s">
        <v>446</v>
      </c>
      <c r="C144" s="154" t="n">
        <f aca="false">C145</f>
        <v>0</v>
      </c>
      <c r="D144" s="154" t="n">
        <f aca="false">D145</f>
        <v>0</v>
      </c>
      <c r="E144" s="155" t="n">
        <f aca="false">E145</f>
        <v>0</v>
      </c>
      <c r="F144" s="156" t="n">
        <f aca="false">F145</f>
        <v>0</v>
      </c>
      <c r="G144" s="157" t="e">
        <f aca="false">F144*100/C144</f>
        <v>#DIV/0!</v>
      </c>
    </row>
    <row r="145" customFormat="false" ht="10.8" hidden="true" customHeight="true" outlineLevel="0" collapsed="false">
      <c r="A145" s="158" t="s">
        <v>447</v>
      </c>
      <c r="B145" s="204" t="s">
        <v>448</v>
      </c>
      <c r="C145" s="160"/>
      <c r="D145" s="160"/>
      <c r="E145" s="161"/>
      <c r="F145" s="156"/>
      <c r="G145" s="157" t="e">
        <f aca="false">F145*100/C145</f>
        <v>#DIV/0!</v>
      </c>
    </row>
    <row r="146" customFormat="false" ht="11.4" hidden="true" customHeight="true" outlineLevel="0" collapsed="false">
      <c r="A146" s="158" t="s">
        <v>449</v>
      </c>
      <c r="B146" s="159" t="s">
        <v>450</v>
      </c>
      <c r="C146" s="154" t="n">
        <f aca="false">C147</f>
        <v>0</v>
      </c>
      <c r="D146" s="154" t="n">
        <f aca="false">D147</f>
        <v>0</v>
      </c>
      <c r="E146" s="155" t="n">
        <f aca="false">E147</f>
        <v>0</v>
      </c>
      <c r="F146" s="156" t="n">
        <f aca="false">F147</f>
        <v>0</v>
      </c>
      <c r="G146" s="157" t="e">
        <f aca="false">F146*100/C146</f>
        <v>#DIV/0!</v>
      </c>
    </row>
    <row r="147" customFormat="false" ht="14.4" hidden="true" customHeight="true" outlineLevel="0" collapsed="false">
      <c r="A147" s="158" t="s">
        <v>451</v>
      </c>
      <c r="B147" s="159" t="s">
        <v>452</v>
      </c>
      <c r="C147" s="160" t="n">
        <f aca="false">9732000-166000-9566000</f>
        <v>0</v>
      </c>
      <c r="D147" s="160" t="n">
        <f aca="false">9732000-166000-9566000</f>
        <v>0</v>
      </c>
      <c r="E147" s="161" t="n">
        <f aca="false">9732000-166000-9566000</f>
        <v>0</v>
      </c>
      <c r="F147" s="156" t="n">
        <f aca="false">9732000-166000-9566000</f>
        <v>0</v>
      </c>
      <c r="G147" s="157" t="e">
        <f aca="false">F147*100/C147</f>
        <v>#DIV/0!</v>
      </c>
    </row>
    <row r="148" customFormat="false" ht="13.8" hidden="true" customHeight="true" outlineLevel="0" collapsed="false">
      <c r="A148" s="158" t="s">
        <v>453</v>
      </c>
      <c r="B148" s="159" t="s">
        <v>454</v>
      </c>
      <c r="C148" s="154" t="n">
        <f aca="false">C149</f>
        <v>0</v>
      </c>
      <c r="D148" s="154" t="n">
        <f aca="false">D149</f>
        <v>0</v>
      </c>
      <c r="E148" s="155" t="n">
        <f aca="false">E149</f>
        <v>0</v>
      </c>
      <c r="F148" s="156" t="n">
        <f aca="false">F149</f>
        <v>0</v>
      </c>
      <c r="G148" s="157" t="e">
        <f aca="false">F148*100/C148</f>
        <v>#DIV/0!</v>
      </c>
    </row>
    <row r="149" customFormat="false" ht="14.4" hidden="true" customHeight="true" outlineLevel="0" collapsed="false">
      <c r="A149" s="158" t="s">
        <v>455</v>
      </c>
      <c r="B149" s="159" t="s">
        <v>456</v>
      </c>
      <c r="C149" s="160" t="n">
        <f aca="false">C150+C151+C152</f>
        <v>0</v>
      </c>
      <c r="D149" s="160" t="n">
        <f aca="false">D150+D151+D152</f>
        <v>0</v>
      </c>
      <c r="E149" s="161" t="n">
        <f aca="false">E150+E151+E152</f>
        <v>0</v>
      </c>
      <c r="F149" s="156" t="n">
        <f aca="false">F150+F151+F152</f>
        <v>0</v>
      </c>
      <c r="G149" s="157" t="e">
        <f aca="false">F149*100/C149</f>
        <v>#DIV/0!</v>
      </c>
    </row>
    <row r="150" customFormat="false" ht="10.8" hidden="true" customHeight="true" outlineLevel="0" collapsed="false">
      <c r="A150" s="158" t="s">
        <v>457</v>
      </c>
      <c r="B150" s="159" t="s">
        <v>458</v>
      </c>
      <c r="C150" s="160"/>
      <c r="D150" s="160"/>
      <c r="E150" s="161"/>
      <c r="F150" s="156"/>
      <c r="G150" s="157" t="e">
        <f aca="false">F150*100/C150</f>
        <v>#DIV/0!</v>
      </c>
    </row>
    <row r="151" customFormat="false" ht="11.4" hidden="true" customHeight="true" outlineLevel="0" collapsed="false">
      <c r="A151" s="158" t="s">
        <v>459</v>
      </c>
      <c r="B151" s="159" t="s">
        <v>460</v>
      </c>
      <c r="C151" s="160"/>
      <c r="D151" s="160"/>
      <c r="E151" s="161"/>
      <c r="F151" s="156"/>
      <c r="G151" s="157" t="e">
        <f aca="false">F151*100/C151</f>
        <v>#DIV/0!</v>
      </c>
    </row>
    <row r="152" customFormat="false" ht="8.4" hidden="true" customHeight="true" outlineLevel="0" collapsed="false">
      <c r="A152" s="158" t="s">
        <v>461</v>
      </c>
      <c r="B152" s="159" t="s">
        <v>462</v>
      </c>
      <c r="C152" s="160"/>
      <c r="D152" s="160"/>
      <c r="E152" s="161"/>
      <c r="F152" s="156"/>
      <c r="G152" s="157" t="e">
        <f aca="false">F152*100/C152</f>
        <v>#DIV/0!</v>
      </c>
    </row>
    <row r="153" customFormat="false" ht="9.6" hidden="true" customHeight="true" outlineLevel="0" collapsed="false">
      <c r="A153" s="158" t="s">
        <v>463</v>
      </c>
      <c r="B153" s="159" t="s">
        <v>464</v>
      </c>
      <c r="C153" s="154" t="n">
        <f aca="false">C154</f>
        <v>0</v>
      </c>
      <c r="D153" s="154" t="n">
        <f aca="false">D154</f>
        <v>0</v>
      </c>
      <c r="E153" s="155" t="n">
        <f aca="false">E154</f>
        <v>0</v>
      </c>
      <c r="F153" s="156" t="n">
        <f aca="false">F154</f>
        <v>0</v>
      </c>
      <c r="G153" s="157" t="e">
        <f aca="false">F153*100/C153</f>
        <v>#DIV/0!</v>
      </c>
    </row>
    <row r="154" customFormat="false" ht="10.8" hidden="true" customHeight="true" outlineLevel="0" collapsed="false">
      <c r="A154" s="158" t="s">
        <v>465</v>
      </c>
      <c r="B154" s="159" t="s">
        <v>466</v>
      </c>
      <c r="C154" s="160" t="n">
        <f aca="false">C155+C156+C157</f>
        <v>0</v>
      </c>
      <c r="D154" s="160" t="n">
        <f aca="false">D155+D156+D157</f>
        <v>0</v>
      </c>
      <c r="E154" s="161" t="n">
        <f aca="false">E155+E156+E157</f>
        <v>0</v>
      </c>
      <c r="F154" s="156" t="n">
        <f aca="false">F155+F156+F157</f>
        <v>0</v>
      </c>
      <c r="G154" s="157" t="e">
        <f aca="false">F154*100/C154</f>
        <v>#DIV/0!</v>
      </c>
    </row>
    <row r="155" customFormat="false" ht="15.6" hidden="true" customHeight="true" outlineLevel="0" collapsed="false">
      <c r="A155" s="158" t="s">
        <v>467</v>
      </c>
      <c r="B155" s="159" t="s">
        <v>468</v>
      </c>
      <c r="C155" s="160"/>
      <c r="D155" s="160"/>
      <c r="E155" s="161"/>
      <c r="F155" s="156"/>
      <c r="G155" s="157" t="e">
        <f aca="false">F155*100/C155</f>
        <v>#DIV/0!</v>
      </c>
    </row>
    <row r="156" customFormat="false" ht="14.4" hidden="true" customHeight="true" outlineLevel="0" collapsed="false">
      <c r="A156" s="158" t="s">
        <v>469</v>
      </c>
      <c r="B156" s="159" t="s">
        <v>470</v>
      </c>
      <c r="C156" s="160"/>
      <c r="D156" s="160"/>
      <c r="E156" s="161"/>
      <c r="F156" s="156"/>
      <c r="G156" s="157" t="e">
        <f aca="false">F156*100/C156</f>
        <v>#DIV/0!</v>
      </c>
    </row>
    <row r="157" customFormat="false" ht="13.8" hidden="true" customHeight="true" outlineLevel="0" collapsed="false">
      <c r="A157" s="158" t="s">
        <v>471</v>
      </c>
      <c r="B157" s="159" t="s">
        <v>472</v>
      </c>
      <c r="C157" s="160"/>
      <c r="D157" s="160"/>
      <c r="E157" s="161"/>
      <c r="F157" s="156"/>
      <c r="G157" s="157" t="e">
        <f aca="false">F157*100/C157</f>
        <v>#DIV/0!</v>
      </c>
    </row>
    <row r="158" customFormat="false" ht="11.4" hidden="true" customHeight="true" outlineLevel="0" collapsed="false">
      <c r="A158" s="158" t="s">
        <v>473</v>
      </c>
      <c r="B158" s="204" t="s">
        <v>474</v>
      </c>
      <c r="C158" s="160"/>
      <c r="D158" s="160"/>
      <c r="E158" s="161"/>
      <c r="F158" s="156"/>
      <c r="G158" s="157" t="e">
        <f aca="false">F158*100/C158</f>
        <v>#DIV/0!</v>
      </c>
    </row>
    <row r="159" customFormat="false" ht="13.2" hidden="true" customHeight="true" outlineLevel="0" collapsed="false">
      <c r="A159" s="158" t="s">
        <v>475</v>
      </c>
      <c r="B159" s="204" t="s">
        <v>476</v>
      </c>
      <c r="C159" s="160"/>
      <c r="D159" s="160"/>
      <c r="E159" s="161"/>
      <c r="F159" s="156"/>
      <c r="G159" s="157" t="e">
        <f aca="false">F159*100/C159</f>
        <v>#DIV/0!</v>
      </c>
    </row>
    <row r="160" customFormat="false" ht="16.8" hidden="true" customHeight="true" outlineLevel="0" collapsed="false">
      <c r="A160" s="175" t="s">
        <v>477</v>
      </c>
      <c r="B160" s="176" t="s">
        <v>478</v>
      </c>
      <c r="C160" s="154" t="n">
        <f aca="false">C161</f>
        <v>0</v>
      </c>
      <c r="D160" s="154" t="n">
        <f aca="false">D161</f>
        <v>0</v>
      </c>
      <c r="E160" s="155" t="n">
        <f aca="false">E161</f>
        <v>0</v>
      </c>
      <c r="F160" s="156" t="n">
        <f aca="false">F161</f>
        <v>0</v>
      </c>
      <c r="G160" s="157" t="e">
        <f aca="false">F160*100/C160</f>
        <v>#DIV/0!</v>
      </c>
    </row>
    <row r="161" customFormat="false" ht="9.6" hidden="true" customHeight="true" outlineLevel="0" collapsed="false">
      <c r="A161" s="175" t="s">
        <v>479</v>
      </c>
      <c r="B161" s="176" t="s">
        <v>480</v>
      </c>
      <c r="C161" s="160"/>
      <c r="D161" s="160"/>
      <c r="E161" s="161"/>
      <c r="F161" s="156"/>
      <c r="G161" s="157" t="e">
        <f aca="false">F161*100/C161</f>
        <v>#DIV/0!</v>
      </c>
    </row>
    <row r="162" customFormat="false" ht="13.8" hidden="true" customHeight="true" outlineLevel="0" collapsed="false">
      <c r="A162" s="158" t="s">
        <v>481</v>
      </c>
      <c r="B162" s="205" t="s">
        <v>482</v>
      </c>
      <c r="C162" s="160" t="n">
        <f aca="false">C163</f>
        <v>0</v>
      </c>
      <c r="D162" s="160" t="n">
        <f aca="false">D163</f>
        <v>0</v>
      </c>
      <c r="E162" s="161" t="n">
        <f aca="false">E163</f>
        <v>0</v>
      </c>
      <c r="F162" s="156" t="n">
        <f aca="false">F163</f>
        <v>0</v>
      </c>
      <c r="G162" s="157" t="e">
        <f aca="false">F162*100/C162</f>
        <v>#DIV/0!</v>
      </c>
    </row>
    <row r="163" customFormat="false" ht="13.2" hidden="true" customHeight="true" outlineLevel="0" collapsed="false">
      <c r="A163" s="158" t="s">
        <v>483</v>
      </c>
      <c r="B163" s="206" t="s">
        <v>484</v>
      </c>
      <c r="C163" s="160"/>
      <c r="D163" s="160"/>
      <c r="E163" s="161"/>
      <c r="F163" s="156"/>
      <c r="G163" s="157" t="e">
        <f aca="false">F163*100/C163</f>
        <v>#DIV/0!</v>
      </c>
    </row>
    <row r="164" customFormat="false" ht="13.8" hidden="true" customHeight="true" outlineLevel="0" collapsed="false">
      <c r="A164" s="158" t="s">
        <v>485</v>
      </c>
      <c r="B164" s="206" t="s">
        <v>486</v>
      </c>
      <c r="C164" s="154" t="n">
        <f aca="false">C165</f>
        <v>0</v>
      </c>
      <c r="D164" s="154" t="n">
        <f aca="false">D165</f>
        <v>0</v>
      </c>
      <c r="E164" s="155" t="n">
        <f aca="false">E165</f>
        <v>0</v>
      </c>
      <c r="F164" s="156" t="n">
        <f aca="false">F165</f>
        <v>0</v>
      </c>
      <c r="G164" s="157" t="e">
        <f aca="false">F164*100/C164</f>
        <v>#DIV/0!</v>
      </c>
    </row>
    <row r="165" customFormat="false" ht="13.8" hidden="true" customHeight="true" outlineLevel="0" collapsed="false">
      <c r="A165" s="158" t="s">
        <v>487</v>
      </c>
      <c r="B165" s="174" t="s">
        <v>488</v>
      </c>
      <c r="C165" s="160"/>
      <c r="D165" s="160"/>
      <c r="E165" s="161"/>
      <c r="F165" s="156"/>
      <c r="G165" s="157" t="e">
        <f aca="false">F165*100/C165</f>
        <v>#DIV/0!</v>
      </c>
    </row>
    <row r="166" customFormat="false" ht="12.6" hidden="true" customHeight="true" outlineLevel="0" collapsed="false">
      <c r="A166" s="158" t="s">
        <v>489</v>
      </c>
      <c r="B166" s="206" t="s">
        <v>490</v>
      </c>
      <c r="C166" s="154" t="n">
        <f aca="false">C167</f>
        <v>0</v>
      </c>
      <c r="D166" s="154" t="n">
        <f aca="false">D167</f>
        <v>0</v>
      </c>
      <c r="E166" s="155" t="n">
        <f aca="false">E167</f>
        <v>0</v>
      </c>
      <c r="F166" s="156" t="n">
        <f aca="false">F167</f>
        <v>0</v>
      </c>
      <c r="G166" s="157" t="e">
        <f aca="false">F166*100/C166</f>
        <v>#DIV/0!</v>
      </c>
    </row>
    <row r="167" customFormat="false" ht="14.4" hidden="true" customHeight="true" outlineLevel="0" collapsed="false">
      <c r="A167" s="158" t="s">
        <v>491</v>
      </c>
      <c r="B167" s="206" t="s">
        <v>492</v>
      </c>
      <c r="C167" s="160"/>
      <c r="D167" s="160"/>
      <c r="E167" s="161"/>
      <c r="F167" s="156"/>
      <c r="G167" s="157" t="e">
        <f aca="false">F167*100/C167</f>
        <v>#DIV/0!</v>
      </c>
    </row>
    <row r="168" customFormat="false" ht="15.6" hidden="true" customHeight="true" outlineLevel="0" collapsed="false">
      <c r="A168" s="158" t="s">
        <v>493</v>
      </c>
      <c r="B168" s="207" t="s">
        <v>494</v>
      </c>
      <c r="C168" s="154" t="n">
        <f aca="false">C169</f>
        <v>0</v>
      </c>
      <c r="D168" s="154" t="n">
        <f aca="false">D169</f>
        <v>0</v>
      </c>
      <c r="E168" s="155" t="n">
        <f aca="false">E169</f>
        <v>0</v>
      </c>
      <c r="F168" s="156" t="n">
        <f aca="false">F169</f>
        <v>0</v>
      </c>
      <c r="G168" s="157" t="e">
        <f aca="false">F168*100/C168</f>
        <v>#DIV/0!</v>
      </c>
    </row>
    <row r="169" customFormat="false" ht="18" hidden="true" customHeight="true" outlineLevel="0" collapsed="false">
      <c r="A169" s="208" t="s">
        <v>495</v>
      </c>
      <c r="B169" s="207" t="s">
        <v>496</v>
      </c>
      <c r="C169" s="209"/>
      <c r="D169" s="209"/>
      <c r="E169" s="210"/>
      <c r="F169" s="156"/>
      <c r="G169" s="157" t="e">
        <f aca="false">F169*100/C169</f>
        <v>#DIV/0!</v>
      </c>
    </row>
    <row r="170" customFormat="false" ht="21.6" hidden="true" customHeight="true" outlineLevel="0" collapsed="false">
      <c r="A170" s="158" t="s">
        <v>497</v>
      </c>
      <c r="B170" s="211" t="s">
        <v>498</v>
      </c>
      <c r="C170" s="148" t="n">
        <f aca="false">C171</f>
        <v>0</v>
      </c>
      <c r="D170" s="148" t="n">
        <f aca="false">D171</f>
        <v>0</v>
      </c>
      <c r="E170" s="149" t="n">
        <f aca="false">E171</f>
        <v>0</v>
      </c>
      <c r="F170" s="156" t="n">
        <f aca="false">F171</f>
        <v>0</v>
      </c>
      <c r="G170" s="157" t="e">
        <f aca="false">F170*100/C170</f>
        <v>#DIV/0!</v>
      </c>
    </row>
    <row r="171" customFormat="false" ht="28.8" hidden="true" customHeight="true" outlineLevel="0" collapsed="false">
      <c r="A171" s="158" t="s">
        <v>499</v>
      </c>
      <c r="B171" s="211" t="s">
        <v>500</v>
      </c>
      <c r="C171" s="209"/>
      <c r="D171" s="209"/>
      <c r="E171" s="210"/>
      <c r="F171" s="156"/>
      <c r="G171" s="157" t="e">
        <f aca="false">F171*100/C171</f>
        <v>#DIV/0!</v>
      </c>
    </row>
    <row r="172" customFormat="false" ht="67.8" hidden="false" customHeight="true" outlineLevel="0" collapsed="false">
      <c r="A172" s="152" t="s">
        <v>501</v>
      </c>
      <c r="B172" s="153" t="s">
        <v>502</v>
      </c>
      <c r="C172" s="154" t="n">
        <f aca="false">C173</f>
        <v>546728</v>
      </c>
      <c r="D172" s="154"/>
      <c r="E172" s="155"/>
      <c r="F172" s="156" t="n">
        <f aca="false">F173</f>
        <v>0</v>
      </c>
      <c r="G172" s="157" t="n">
        <f aca="false">F172*100/C172</f>
        <v>0</v>
      </c>
    </row>
    <row r="173" customFormat="false" ht="69" hidden="false" customHeight="true" outlineLevel="0" collapsed="false">
      <c r="A173" s="158" t="s">
        <v>503</v>
      </c>
      <c r="B173" s="159" t="s">
        <v>504</v>
      </c>
      <c r="C173" s="160" t="n">
        <v>546728</v>
      </c>
      <c r="D173" s="160"/>
      <c r="E173" s="161"/>
      <c r="F173" s="156"/>
      <c r="G173" s="157" t="n">
        <f aca="false">F173*100/C173</f>
        <v>0</v>
      </c>
    </row>
    <row r="174" customFormat="false" ht="28.8" hidden="false" customHeight="true" outlineLevel="0" collapsed="false">
      <c r="A174" s="152" t="s">
        <v>505</v>
      </c>
      <c r="B174" s="153" t="s">
        <v>506</v>
      </c>
      <c r="C174" s="154" t="n">
        <f aca="false">C175</f>
        <v>59269.38</v>
      </c>
      <c r="D174" s="160"/>
      <c r="E174" s="161"/>
      <c r="F174" s="156" t="n">
        <f aca="false">F175</f>
        <v>58701.48</v>
      </c>
      <c r="G174" s="157" t="n">
        <f aca="false">F174*100/C174</f>
        <v>99.0418323930502</v>
      </c>
    </row>
    <row r="175" customFormat="false" ht="23.4" hidden="false" customHeight="true" outlineLevel="0" collapsed="false">
      <c r="A175" s="158" t="s">
        <v>507</v>
      </c>
      <c r="B175" s="159" t="s">
        <v>508</v>
      </c>
      <c r="C175" s="160" t="n">
        <v>59269.38</v>
      </c>
      <c r="D175" s="160"/>
      <c r="E175" s="161"/>
      <c r="F175" s="156" t="n">
        <v>58701.48</v>
      </c>
      <c r="G175" s="157" t="n">
        <f aca="false">F175*100/C175</f>
        <v>99.0418323930502</v>
      </c>
    </row>
    <row r="176" customFormat="false" ht="50.4" hidden="false" customHeight="false" outlineLevel="0" collapsed="false">
      <c r="A176" s="152" t="s">
        <v>509</v>
      </c>
      <c r="B176" s="153" t="s">
        <v>510</v>
      </c>
      <c r="C176" s="154" t="n">
        <f aca="false">C177+C181+C179+C213</f>
        <v>245100</v>
      </c>
      <c r="D176" s="154" t="n">
        <f aca="false">D177+D181+D179+D183+D185+D187+D189+D191</f>
        <v>525041000</v>
      </c>
      <c r="E176" s="155" t="n">
        <f aca="false">E177+E181+E179+E183+E185+E187+E189+E191</f>
        <v>525041000</v>
      </c>
      <c r="F176" s="156" t="n">
        <f aca="false">F177+F181+F179+F213</f>
        <v>175216.71</v>
      </c>
      <c r="G176" s="157" t="n">
        <f aca="false">F176*100/C176</f>
        <v>71.4878457772338</v>
      </c>
    </row>
    <row r="177" customFormat="false" ht="102.75" hidden="true" customHeight="true" outlineLevel="0" collapsed="false">
      <c r="A177" s="158" t="s">
        <v>511</v>
      </c>
      <c r="B177" s="159" t="s">
        <v>512</v>
      </c>
      <c r="C177" s="154"/>
      <c r="D177" s="154"/>
      <c r="E177" s="155"/>
      <c r="F177" s="156"/>
      <c r="G177" s="157" t="e">
        <f aca="false">F177*100/C177</f>
        <v>#DIV/0!</v>
      </c>
    </row>
    <row r="178" customFormat="false" ht="102.75" hidden="true" customHeight="true" outlineLevel="0" collapsed="false">
      <c r="A178" s="158" t="s">
        <v>513</v>
      </c>
      <c r="B178" s="159" t="s">
        <v>514</v>
      </c>
      <c r="C178" s="160"/>
      <c r="D178" s="160"/>
      <c r="E178" s="161"/>
      <c r="F178" s="156"/>
      <c r="G178" s="157" t="e">
        <f aca="false">F178*100/C178</f>
        <v>#DIV/0!</v>
      </c>
    </row>
    <row r="179" customFormat="false" ht="50.4" hidden="true" customHeight="false" outlineLevel="0" collapsed="false">
      <c r="A179" s="158" t="s">
        <v>515</v>
      </c>
      <c r="B179" s="168" t="s">
        <v>516</v>
      </c>
      <c r="C179" s="160" t="n">
        <f aca="false">C180</f>
        <v>0</v>
      </c>
      <c r="D179" s="160" t="n">
        <f aca="false">D180</f>
        <v>0</v>
      </c>
      <c r="E179" s="161" t="n">
        <f aca="false">E180</f>
        <v>0</v>
      </c>
      <c r="F179" s="156" t="n">
        <f aca="false">F180</f>
        <v>0</v>
      </c>
      <c r="G179" s="157" t="e">
        <f aca="false">F179*100/C179</f>
        <v>#DIV/0!</v>
      </c>
    </row>
    <row r="180" customFormat="false" ht="50.4" hidden="true" customHeight="false" outlineLevel="0" collapsed="false">
      <c r="A180" s="158" t="s">
        <v>517</v>
      </c>
      <c r="B180" s="168" t="s">
        <v>518</v>
      </c>
      <c r="C180" s="160"/>
      <c r="D180" s="160"/>
      <c r="E180" s="161"/>
      <c r="F180" s="156"/>
      <c r="G180" s="157" t="e">
        <f aca="false">F180*100/C180</f>
        <v>#DIV/0!</v>
      </c>
    </row>
    <row r="181" customFormat="false" ht="54" hidden="false" customHeight="true" outlineLevel="0" collapsed="false">
      <c r="A181" s="158" t="s">
        <v>519</v>
      </c>
      <c r="B181" s="159" t="s">
        <v>520</v>
      </c>
      <c r="C181" s="160" t="n">
        <f aca="false">C182</f>
        <v>226800</v>
      </c>
      <c r="D181" s="154" t="n">
        <f aca="false">D182</f>
        <v>0</v>
      </c>
      <c r="E181" s="155" t="n">
        <f aca="false">E182</f>
        <v>0</v>
      </c>
      <c r="F181" s="156" t="n">
        <f aca="false">F182</f>
        <v>170100</v>
      </c>
      <c r="G181" s="157" t="n">
        <f aca="false">F181*100/C181</f>
        <v>75</v>
      </c>
    </row>
    <row r="182" customFormat="false" ht="50.4" hidden="false" customHeight="false" outlineLevel="0" collapsed="false">
      <c r="A182" s="158" t="s">
        <v>521</v>
      </c>
      <c r="B182" s="159" t="s">
        <v>522</v>
      </c>
      <c r="C182" s="160" t="n">
        <v>226800</v>
      </c>
      <c r="D182" s="160" t="n">
        <v>0</v>
      </c>
      <c r="E182" s="161" t="n">
        <v>0</v>
      </c>
      <c r="F182" s="156" t="n">
        <v>170100</v>
      </c>
      <c r="G182" s="157" t="n">
        <f aca="false">F182*100/C182</f>
        <v>75</v>
      </c>
    </row>
    <row r="183" customFormat="false" ht="50.4" hidden="true" customHeight="false" outlineLevel="0" collapsed="false">
      <c r="A183" s="158" t="s">
        <v>523</v>
      </c>
      <c r="B183" s="159" t="s">
        <v>524</v>
      </c>
      <c r="C183" s="154" t="n">
        <f aca="false">C184</f>
        <v>0</v>
      </c>
      <c r="D183" s="154" t="n">
        <f aca="false">D184</f>
        <v>0</v>
      </c>
      <c r="E183" s="155" t="n">
        <f aca="false">E184</f>
        <v>0</v>
      </c>
      <c r="F183" s="156" t="n">
        <f aca="false">F184</f>
        <v>0</v>
      </c>
      <c r="G183" s="157" t="e">
        <f aca="false">F183*100/C183</f>
        <v>#DIV/0!</v>
      </c>
    </row>
    <row r="184" customFormat="false" ht="50.4" hidden="true" customHeight="false" outlineLevel="0" collapsed="false">
      <c r="A184" s="158" t="s">
        <v>525</v>
      </c>
      <c r="B184" s="159" t="s">
        <v>526</v>
      </c>
      <c r="C184" s="160"/>
      <c r="D184" s="160"/>
      <c r="E184" s="161"/>
      <c r="F184" s="156"/>
      <c r="G184" s="157" t="e">
        <f aca="false">F184*100/C184</f>
        <v>#DIV/0!</v>
      </c>
    </row>
    <row r="185" customFormat="false" ht="102.75" hidden="true" customHeight="true" outlineLevel="0" collapsed="false">
      <c r="A185" s="158" t="s">
        <v>527</v>
      </c>
      <c r="B185" s="212" t="s">
        <v>528</v>
      </c>
      <c r="C185" s="154" t="n">
        <f aca="false">C186</f>
        <v>0</v>
      </c>
      <c r="D185" s="154" t="n">
        <f aca="false">D186</f>
        <v>466805000</v>
      </c>
      <c r="E185" s="155" t="n">
        <f aca="false">E186</f>
        <v>466805000</v>
      </c>
      <c r="F185" s="156" t="n">
        <f aca="false">F186</f>
        <v>0</v>
      </c>
      <c r="G185" s="157" t="e">
        <f aca="false">F185*100/C185</f>
        <v>#DIV/0!</v>
      </c>
    </row>
    <row r="186" customFormat="false" ht="102.75" hidden="true" customHeight="true" outlineLevel="0" collapsed="false">
      <c r="A186" s="158" t="s">
        <v>529</v>
      </c>
      <c r="B186" s="212" t="s">
        <v>530</v>
      </c>
      <c r="C186" s="160"/>
      <c r="D186" s="160" t="n">
        <v>466805000</v>
      </c>
      <c r="E186" s="161" t="n">
        <v>466805000</v>
      </c>
      <c r="F186" s="156"/>
      <c r="G186" s="157" t="e">
        <f aca="false">F186*100/C186</f>
        <v>#DIV/0!</v>
      </c>
    </row>
    <row r="187" customFormat="false" ht="102.75" hidden="true" customHeight="true" outlineLevel="0" collapsed="false">
      <c r="A187" s="158" t="s">
        <v>531</v>
      </c>
      <c r="B187" s="159" t="s">
        <v>532</v>
      </c>
      <c r="C187" s="154" t="n">
        <f aca="false">C188</f>
        <v>0</v>
      </c>
      <c r="D187" s="154" t="n">
        <f aca="false">D188</f>
        <v>12537000</v>
      </c>
      <c r="E187" s="155" t="n">
        <f aca="false">E188</f>
        <v>12537000</v>
      </c>
      <c r="F187" s="156" t="n">
        <f aca="false">F188</f>
        <v>0</v>
      </c>
      <c r="G187" s="157" t="e">
        <f aca="false">F187*100/C187</f>
        <v>#DIV/0!</v>
      </c>
    </row>
    <row r="188" customFormat="false" ht="100.8" hidden="true" customHeight="false" outlineLevel="0" collapsed="false">
      <c r="A188" s="158" t="s">
        <v>533</v>
      </c>
      <c r="B188" s="159" t="s">
        <v>534</v>
      </c>
      <c r="C188" s="160"/>
      <c r="D188" s="160" t="n">
        <v>12537000</v>
      </c>
      <c r="E188" s="161" t="n">
        <v>12537000</v>
      </c>
      <c r="F188" s="156"/>
      <c r="G188" s="157" t="e">
        <f aca="false">F188*100/C188</f>
        <v>#DIV/0!</v>
      </c>
    </row>
    <row r="189" customFormat="false" ht="67.2" hidden="true" customHeight="false" outlineLevel="0" collapsed="false">
      <c r="A189" s="158" t="s">
        <v>535</v>
      </c>
      <c r="B189" s="159" t="s">
        <v>536</v>
      </c>
      <c r="C189" s="154" t="n">
        <f aca="false">C190</f>
        <v>0</v>
      </c>
      <c r="D189" s="154" t="n">
        <f aca="false">D190</f>
        <v>36748000</v>
      </c>
      <c r="E189" s="155" t="n">
        <f aca="false">E190</f>
        <v>36748000</v>
      </c>
      <c r="F189" s="156" t="n">
        <f aca="false">F190</f>
        <v>0</v>
      </c>
      <c r="G189" s="157" t="e">
        <f aca="false">F189*100/C189</f>
        <v>#DIV/0!</v>
      </c>
    </row>
    <row r="190" customFormat="false" ht="67.2" hidden="true" customHeight="false" outlineLevel="0" collapsed="false">
      <c r="A190" s="158" t="s">
        <v>537</v>
      </c>
      <c r="B190" s="166" t="s">
        <v>538</v>
      </c>
      <c r="C190" s="160"/>
      <c r="D190" s="160" t="n">
        <v>36748000</v>
      </c>
      <c r="E190" s="161" t="n">
        <v>36748000</v>
      </c>
      <c r="F190" s="156"/>
      <c r="G190" s="157" t="e">
        <f aca="false">F190*100/C190</f>
        <v>#DIV/0!</v>
      </c>
    </row>
    <row r="191" customFormat="false" ht="100.8" hidden="true" customHeight="false" outlineLevel="0" collapsed="false">
      <c r="A191" s="158" t="s">
        <v>539</v>
      </c>
      <c r="B191" s="166" t="s">
        <v>540</v>
      </c>
      <c r="C191" s="154" t="n">
        <f aca="false">C192</f>
        <v>0</v>
      </c>
      <c r="D191" s="154" t="n">
        <f aca="false">D192</f>
        <v>8951000</v>
      </c>
      <c r="E191" s="155" t="n">
        <f aca="false">E192</f>
        <v>8951000</v>
      </c>
      <c r="F191" s="156" t="n">
        <f aca="false">F192</f>
        <v>0</v>
      </c>
      <c r="G191" s="157" t="e">
        <f aca="false">F191*100/C191</f>
        <v>#DIV/0!</v>
      </c>
    </row>
    <row r="192" customFormat="false" ht="100.8" hidden="true" customHeight="false" outlineLevel="0" collapsed="false">
      <c r="A192" s="158" t="s">
        <v>541</v>
      </c>
      <c r="B192" s="166" t="s">
        <v>542</v>
      </c>
      <c r="C192" s="160"/>
      <c r="D192" s="160" t="n">
        <v>8951000</v>
      </c>
      <c r="E192" s="161" t="n">
        <v>8951000</v>
      </c>
      <c r="F192" s="156"/>
      <c r="G192" s="157" t="e">
        <f aca="false">F192*100/C192</f>
        <v>#DIV/0!</v>
      </c>
    </row>
    <row r="193" customFormat="false" ht="18.6" hidden="true" customHeight="false" outlineLevel="0" collapsed="false">
      <c r="A193" s="152" t="s">
        <v>543</v>
      </c>
      <c r="B193" s="153" t="s">
        <v>544</v>
      </c>
      <c r="C193" s="154"/>
      <c r="D193" s="154"/>
      <c r="E193" s="155"/>
      <c r="F193" s="156"/>
      <c r="G193" s="157"/>
    </row>
    <row r="194" customFormat="false" ht="67.8" hidden="true" customHeight="false" outlineLevel="0" collapsed="false">
      <c r="A194" s="158" t="s">
        <v>545</v>
      </c>
      <c r="B194" s="159" t="s">
        <v>546</v>
      </c>
      <c r="C194" s="154" t="n">
        <f aca="false">C195</f>
        <v>0</v>
      </c>
      <c r="D194" s="154" t="n">
        <f aca="false">D195</f>
        <v>0</v>
      </c>
      <c r="E194" s="155" t="n">
        <f aca="false">E195</f>
        <v>0</v>
      </c>
      <c r="F194" s="156" t="n">
        <f aca="false">F195</f>
        <v>0</v>
      </c>
      <c r="G194" s="157" t="e">
        <f aca="false">F194*100/C194</f>
        <v>#DIV/0!</v>
      </c>
    </row>
    <row r="195" customFormat="false" ht="84.6" hidden="true" customHeight="false" outlineLevel="0" collapsed="false">
      <c r="A195" s="158" t="s">
        <v>547</v>
      </c>
      <c r="B195" s="159" t="s">
        <v>548</v>
      </c>
      <c r="C195" s="160"/>
      <c r="D195" s="160"/>
      <c r="E195" s="161"/>
      <c r="F195" s="156"/>
      <c r="G195" s="157" t="e">
        <f aca="false">F195*100/C195</f>
        <v>#DIV/0!</v>
      </c>
    </row>
    <row r="196" customFormat="false" ht="84.6" hidden="true" customHeight="false" outlineLevel="0" collapsed="false">
      <c r="A196" s="158" t="s">
        <v>549</v>
      </c>
      <c r="B196" s="212" t="s">
        <v>550</v>
      </c>
      <c r="C196" s="154" t="n">
        <f aca="false">C197</f>
        <v>0</v>
      </c>
      <c r="D196" s="154" t="n">
        <f aca="false">D197</f>
        <v>0</v>
      </c>
      <c r="E196" s="155" t="n">
        <f aca="false">E197</f>
        <v>0</v>
      </c>
      <c r="F196" s="156" t="n">
        <f aca="false">F197</f>
        <v>0</v>
      </c>
      <c r="G196" s="157" t="e">
        <f aca="false">F196*100/C196</f>
        <v>#DIV/0!</v>
      </c>
    </row>
    <row r="197" customFormat="false" ht="84.6" hidden="true" customHeight="false" outlineLevel="0" collapsed="false">
      <c r="A197" s="158" t="s">
        <v>551</v>
      </c>
      <c r="B197" s="212" t="s">
        <v>552</v>
      </c>
      <c r="C197" s="160"/>
      <c r="D197" s="160"/>
      <c r="E197" s="161"/>
      <c r="F197" s="156"/>
      <c r="G197" s="157" t="e">
        <f aca="false">F197*100/C197</f>
        <v>#DIV/0!</v>
      </c>
    </row>
    <row r="198" customFormat="false" ht="34.2" hidden="true" customHeight="false" outlineLevel="0" collapsed="false">
      <c r="A198" s="158" t="s">
        <v>553</v>
      </c>
      <c r="B198" s="159" t="s">
        <v>554</v>
      </c>
      <c r="C198" s="154"/>
      <c r="D198" s="154"/>
      <c r="E198" s="155"/>
      <c r="F198" s="156"/>
      <c r="G198" s="157" t="e">
        <f aca="false">F198*100/C198</f>
        <v>#DIV/0!</v>
      </c>
    </row>
    <row r="199" customFormat="false" ht="34.2" hidden="true" customHeight="false" outlineLevel="0" collapsed="false">
      <c r="A199" s="158" t="s">
        <v>555</v>
      </c>
      <c r="B199" s="159" t="s">
        <v>556</v>
      </c>
      <c r="C199" s="160"/>
      <c r="D199" s="160"/>
      <c r="E199" s="161"/>
      <c r="F199" s="156"/>
      <c r="G199" s="157" t="e">
        <f aca="false">F199*100/C199</f>
        <v>#DIV/0!</v>
      </c>
    </row>
    <row r="200" customFormat="false" ht="34.2" hidden="true" customHeight="false" outlineLevel="0" collapsed="false">
      <c r="A200" s="158" t="s">
        <v>557</v>
      </c>
      <c r="B200" s="159" t="s">
        <v>558</v>
      </c>
      <c r="C200" s="154"/>
      <c r="D200" s="154"/>
      <c r="E200" s="155"/>
      <c r="F200" s="156"/>
      <c r="G200" s="157" t="e">
        <f aca="false">F200*100/C200</f>
        <v>#DIV/0!</v>
      </c>
    </row>
    <row r="201" customFormat="false" ht="34.2" hidden="true" customHeight="false" outlineLevel="0" collapsed="false">
      <c r="A201" s="158" t="s">
        <v>559</v>
      </c>
      <c r="B201" s="159" t="s">
        <v>560</v>
      </c>
      <c r="C201" s="160"/>
      <c r="D201" s="160"/>
      <c r="E201" s="161"/>
      <c r="F201" s="156"/>
      <c r="G201" s="157" t="e">
        <f aca="false">F201*100/C201</f>
        <v>#DIV/0!</v>
      </c>
    </row>
    <row r="202" s="179" customFormat="true" ht="84.6" hidden="true" customHeight="false" outlineLevel="0" collapsed="false">
      <c r="A202" s="175" t="s">
        <v>561</v>
      </c>
      <c r="B202" s="176" t="s">
        <v>562</v>
      </c>
      <c r="C202" s="154" t="n">
        <f aca="false">C203</f>
        <v>0</v>
      </c>
      <c r="D202" s="154" t="n">
        <f aca="false">D203</f>
        <v>0</v>
      </c>
      <c r="E202" s="155" t="n">
        <f aca="false">E203</f>
        <v>0</v>
      </c>
      <c r="F202" s="177" t="n">
        <f aca="false">F203</f>
        <v>0</v>
      </c>
      <c r="G202" s="178" t="e">
        <f aca="false">F202*100/C202</f>
        <v>#DIV/0!</v>
      </c>
    </row>
    <row r="203" s="179" customFormat="true" ht="67.8" hidden="true" customHeight="false" outlineLevel="0" collapsed="false">
      <c r="A203" s="175" t="s">
        <v>563</v>
      </c>
      <c r="B203" s="176" t="s">
        <v>564</v>
      </c>
      <c r="C203" s="160"/>
      <c r="D203" s="160" t="n">
        <v>0</v>
      </c>
      <c r="E203" s="161" t="n">
        <v>0</v>
      </c>
      <c r="F203" s="177"/>
      <c r="G203" s="178" t="e">
        <f aca="false">F203*100/C203</f>
        <v>#DIV/0!</v>
      </c>
    </row>
    <row r="204" s="179" customFormat="true" ht="84.6" hidden="true" customHeight="false" outlineLevel="0" collapsed="false">
      <c r="A204" s="158" t="s">
        <v>565</v>
      </c>
      <c r="B204" s="213" t="s">
        <v>566</v>
      </c>
      <c r="C204" s="154" t="n">
        <f aca="false">C205</f>
        <v>0</v>
      </c>
      <c r="D204" s="154" t="n">
        <f aca="false">D205</f>
        <v>0</v>
      </c>
      <c r="E204" s="155" t="n">
        <f aca="false">E205</f>
        <v>0</v>
      </c>
      <c r="F204" s="177" t="n">
        <f aca="false">F205</f>
        <v>0</v>
      </c>
      <c r="G204" s="178" t="e">
        <f aca="false">F204*100/C204</f>
        <v>#DIV/0!</v>
      </c>
    </row>
    <row r="205" s="179" customFormat="true" ht="135" hidden="true" customHeight="false" outlineLevel="0" collapsed="false">
      <c r="A205" s="158" t="s">
        <v>567</v>
      </c>
      <c r="B205" s="213" t="s">
        <v>568</v>
      </c>
      <c r="C205" s="160"/>
      <c r="D205" s="160"/>
      <c r="E205" s="161"/>
      <c r="F205" s="177"/>
      <c r="G205" s="178" t="e">
        <f aca="false">F205*100/C205</f>
        <v>#DIV/0!</v>
      </c>
    </row>
    <row r="206" customFormat="false" ht="67.8" hidden="true" customHeight="false" outlineLevel="0" collapsed="false">
      <c r="A206" s="158" t="s">
        <v>569</v>
      </c>
      <c r="B206" s="168" t="s">
        <v>570</v>
      </c>
      <c r="C206" s="154" t="n">
        <f aca="false">C207</f>
        <v>0</v>
      </c>
      <c r="D206" s="154" t="n">
        <f aca="false">D207</f>
        <v>0</v>
      </c>
      <c r="E206" s="155" t="n">
        <f aca="false">E207</f>
        <v>0</v>
      </c>
      <c r="F206" s="156" t="n">
        <f aca="false">F207</f>
        <v>0</v>
      </c>
      <c r="G206" s="157" t="e">
        <f aca="false">F206*100/C206</f>
        <v>#DIV/0!</v>
      </c>
    </row>
    <row r="207" customFormat="false" ht="84.6" hidden="true" customHeight="false" outlineLevel="0" collapsed="false">
      <c r="A207" s="158" t="s">
        <v>571</v>
      </c>
      <c r="B207" s="168" t="s">
        <v>572</v>
      </c>
      <c r="C207" s="160"/>
      <c r="D207" s="160"/>
      <c r="E207" s="161"/>
      <c r="F207" s="156"/>
      <c r="G207" s="157" t="e">
        <f aca="false">F207*100/C207</f>
        <v>#DIV/0!</v>
      </c>
    </row>
    <row r="208" customFormat="false" ht="135" hidden="true" customHeight="false" outlineLevel="0" collapsed="false">
      <c r="A208" s="158" t="s">
        <v>573</v>
      </c>
      <c r="B208" s="168" t="s">
        <v>574</v>
      </c>
      <c r="C208" s="154" t="n">
        <f aca="false">C209</f>
        <v>0</v>
      </c>
      <c r="D208" s="154" t="n">
        <f aca="false">D209</f>
        <v>0</v>
      </c>
      <c r="E208" s="155" t="n">
        <f aca="false">E209</f>
        <v>0</v>
      </c>
      <c r="F208" s="156" t="n">
        <f aca="false">F209</f>
        <v>0</v>
      </c>
      <c r="G208" s="157" t="e">
        <f aca="false">F208*100/C208</f>
        <v>#DIV/0!</v>
      </c>
    </row>
    <row r="209" customFormat="false" ht="151.8" hidden="true" customHeight="false" outlineLevel="0" collapsed="false">
      <c r="A209" s="158" t="s">
        <v>575</v>
      </c>
      <c r="B209" s="168" t="s">
        <v>576</v>
      </c>
      <c r="C209" s="160"/>
      <c r="D209" s="160"/>
      <c r="E209" s="161"/>
      <c r="F209" s="156"/>
      <c r="G209" s="157" t="e">
        <f aca="false">F209*100/C209</f>
        <v>#DIV/0!</v>
      </c>
    </row>
    <row r="210" customFormat="false" ht="51" hidden="true" customHeight="false" outlineLevel="0" collapsed="false">
      <c r="A210" s="158" t="s">
        <v>553</v>
      </c>
      <c r="B210" s="168" t="s">
        <v>577</v>
      </c>
      <c r="C210" s="154" t="n">
        <f aca="false">C211</f>
        <v>0</v>
      </c>
      <c r="D210" s="154" t="n">
        <f aca="false">D211</f>
        <v>0</v>
      </c>
      <c r="E210" s="155" t="n">
        <f aca="false">E211</f>
        <v>0</v>
      </c>
      <c r="F210" s="156" t="n">
        <f aca="false">F211</f>
        <v>0</v>
      </c>
      <c r="G210" s="157" t="e">
        <f aca="false">F210*100/C210</f>
        <v>#DIV/0!</v>
      </c>
    </row>
    <row r="211" customFormat="false" ht="51" hidden="true" customHeight="false" outlineLevel="0" collapsed="false">
      <c r="A211" s="158" t="s">
        <v>555</v>
      </c>
      <c r="B211" s="168" t="s">
        <v>578</v>
      </c>
      <c r="C211" s="160"/>
      <c r="D211" s="160"/>
      <c r="E211" s="161"/>
      <c r="F211" s="156"/>
      <c r="G211" s="157" t="e">
        <f aca="false">F211*100/C211</f>
        <v>#DIV/0!</v>
      </c>
    </row>
    <row r="212" customFormat="false" ht="0.6" hidden="false" customHeight="true" outlineLevel="0" collapsed="false">
      <c r="A212" s="152" t="s">
        <v>579</v>
      </c>
      <c r="B212" s="153" t="s">
        <v>580</v>
      </c>
      <c r="C212" s="154"/>
      <c r="D212" s="154" t="n">
        <f aca="false">D213</f>
        <v>0</v>
      </c>
      <c r="E212" s="155" t="n">
        <f aca="false">E213</f>
        <v>0</v>
      </c>
      <c r="F212" s="156"/>
      <c r="G212" s="157"/>
    </row>
    <row r="213" customFormat="false" ht="39.6" hidden="false" customHeight="true" outlineLevel="0" collapsed="false">
      <c r="A213" s="152" t="s">
        <v>581</v>
      </c>
      <c r="B213" s="153" t="s">
        <v>582</v>
      </c>
      <c r="C213" s="154" t="n">
        <f aca="false">C214</f>
        <v>18300</v>
      </c>
      <c r="D213" s="160" t="n">
        <f aca="false">D214</f>
        <v>0</v>
      </c>
      <c r="E213" s="161" t="n">
        <f aca="false">E214</f>
        <v>0</v>
      </c>
      <c r="F213" s="156" t="n">
        <f aca="false">F214</f>
        <v>5116.71</v>
      </c>
      <c r="G213" s="157" t="n">
        <f aca="false">F213*100/C213</f>
        <v>27.9601639344262</v>
      </c>
    </row>
    <row r="214" customFormat="false" ht="33" hidden="false" customHeight="true" outlineLevel="0" collapsed="false">
      <c r="A214" s="214" t="s">
        <v>583</v>
      </c>
      <c r="B214" s="215" t="s">
        <v>584</v>
      </c>
      <c r="C214" s="216" t="n">
        <v>18300</v>
      </c>
      <c r="D214" s="216"/>
      <c r="E214" s="217"/>
      <c r="F214" s="218" t="n">
        <v>5116.71</v>
      </c>
      <c r="G214" s="219" t="n">
        <f aca="false">F214*100/C214</f>
        <v>27.9601639344262</v>
      </c>
    </row>
    <row r="215" customFormat="false" ht="22.8" hidden="false" customHeight="true" outlineLevel="0" collapsed="false">
      <c r="A215" s="220" t="s">
        <v>585</v>
      </c>
      <c r="B215" s="221" t="s">
        <v>586</v>
      </c>
      <c r="C215" s="37" t="n">
        <f aca="false">C216+C218</f>
        <v>10022000</v>
      </c>
      <c r="D215" s="217"/>
      <c r="E215" s="217"/>
      <c r="F215" s="218" t="n">
        <f aca="false">F216+F218</f>
        <v>10022000</v>
      </c>
      <c r="G215" s="219" t="n">
        <f aca="false">F215*100/C215</f>
        <v>100</v>
      </c>
    </row>
    <row r="216" customFormat="false" ht="33" hidden="false" customHeight="true" outlineLevel="0" collapsed="false">
      <c r="A216" s="222" t="s">
        <v>587</v>
      </c>
      <c r="B216" s="223" t="s">
        <v>546</v>
      </c>
      <c r="C216" s="37" t="n">
        <f aca="false">C217</f>
        <v>22000</v>
      </c>
      <c r="D216" s="217"/>
      <c r="E216" s="217"/>
      <c r="F216" s="218" t="n">
        <f aca="false">F217</f>
        <v>22000</v>
      </c>
      <c r="G216" s="219" t="n">
        <f aca="false">F216*100/C216</f>
        <v>100</v>
      </c>
    </row>
    <row r="217" customFormat="false" ht="33" hidden="false" customHeight="true" outlineLevel="0" collapsed="false">
      <c r="A217" s="224" t="s">
        <v>588</v>
      </c>
      <c r="B217" s="166" t="s">
        <v>589</v>
      </c>
      <c r="C217" s="26" t="n">
        <v>22000</v>
      </c>
      <c r="D217" s="217"/>
      <c r="E217" s="217"/>
      <c r="F217" s="225" t="n">
        <v>22000</v>
      </c>
      <c r="G217" s="219" t="n">
        <f aca="false">F217*100/C217</f>
        <v>100</v>
      </c>
    </row>
    <row r="218" customFormat="false" ht="33" hidden="false" customHeight="true" outlineLevel="0" collapsed="false">
      <c r="A218" s="226" t="s">
        <v>590</v>
      </c>
      <c r="B218" s="223" t="s">
        <v>591</v>
      </c>
      <c r="C218" s="37" t="n">
        <f aca="false">C219</f>
        <v>10000000</v>
      </c>
      <c r="D218" s="26"/>
      <c r="E218" s="26"/>
      <c r="F218" s="156" t="n">
        <f aca="false">F219</f>
        <v>10000000</v>
      </c>
      <c r="G218" s="157" t="n">
        <f aca="false">F218*100/C218</f>
        <v>100</v>
      </c>
    </row>
    <row r="219" customFormat="false" ht="33" hidden="false" customHeight="true" outlineLevel="0" collapsed="false">
      <c r="A219" s="59" t="s">
        <v>592</v>
      </c>
      <c r="B219" s="166" t="s">
        <v>593</v>
      </c>
      <c r="C219" s="26" t="n">
        <v>10000000</v>
      </c>
      <c r="D219" s="26"/>
      <c r="E219" s="26"/>
      <c r="F219" s="227" t="n">
        <v>10000000</v>
      </c>
      <c r="G219" s="157" t="n">
        <f aca="false">F219*100/C219</f>
        <v>100</v>
      </c>
    </row>
    <row r="220" customFormat="false" ht="33" hidden="false" customHeight="true" outlineLevel="0" collapsed="false">
      <c r="A220" s="226" t="s">
        <v>579</v>
      </c>
      <c r="B220" s="223" t="s">
        <v>580</v>
      </c>
      <c r="C220" s="37" t="n">
        <f aca="false">C221</f>
        <v>20000</v>
      </c>
      <c r="D220" s="26"/>
      <c r="E220" s="26"/>
      <c r="F220" s="227" t="n">
        <f aca="false">F221</f>
        <v>20000</v>
      </c>
      <c r="G220" s="157" t="n">
        <f aca="false">F220*100/C220</f>
        <v>100</v>
      </c>
    </row>
    <row r="221" customFormat="false" ht="33" hidden="false" customHeight="true" outlineLevel="0" collapsed="false">
      <c r="A221" s="59" t="s">
        <v>594</v>
      </c>
      <c r="B221" s="166" t="s">
        <v>595</v>
      </c>
      <c r="C221" s="26" t="n">
        <f aca="false">C222</f>
        <v>20000</v>
      </c>
      <c r="D221" s="26"/>
      <c r="E221" s="26"/>
      <c r="F221" s="227" t="n">
        <f aca="false">F222</f>
        <v>20000</v>
      </c>
      <c r="G221" s="157" t="n">
        <f aca="false">F221*100/C221</f>
        <v>100</v>
      </c>
    </row>
    <row r="222" customFormat="false" ht="33" hidden="false" customHeight="true" outlineLevel="0" collapsed="false">
      <c r="A222" s="59" t="s">
        <v>596</v>
      </c>
      <c r="B222" s="166" t="s">
        <v>595</v>
      </c>
      <c r="C222" s="26" t="n">
        <v>20000</v>
      </c>
      <c r="D222" s="26"/>
      <c r="E222" s="26"/>
      <c r="F222" s="227" t="n">
        <v>20000</v>
      </c>
      <c r="G222" s="157" t="n">
        <f aca="false">F222*100/C222</f>
        <v>100</v>
      </c>
    </row>
    <row r="223" customFormat="false" ht="18.6" hidden="false" customHeight="false" outlineLevel="0" collapsed="false">
      <c r="A223" s="228" t="s">
        <v>597</v>
      </c>
      <c r="B223" s="229" t="s">
        <v>598</v>
      </c>
      <c r="C223" s="230" t="n">
        <f aca="false">C11+C114</f>
        <v>74238007.38</v>
      </c>
      <c r="D223" s="230" t="n">
        <f aca="false">D11+D114</f>
        <v>822827800</v>
      </c>
      <c r="E223" s="231" t="n">
        <f aca="false">E11+E114</f>
        <v>833692600</v>
      </c>
      <c r="F223" s="232" t="n">
        <f aca="false">F11+F114</f>
        <v>31595647.6</v>
      </c>
      <c r="G223" s="233" t="n">
        <f aca="false">F223*100/C223</f>
        <v>42.5599348838557</v>
      </c>
    </row>
    <row r="224" customFormat="false" ht="102.75" hidden="true" customHeight="true" outlineLevel="0" collapsed="false">
      <c r="B224" s="137" t="s">
        <v>599</v>
      </c>
      <c r="C224" s="234"/>
      <c r="D224" s="234"/>
      <c r="E224" s="234"/>
    </row>
    <row r="225" customFormat="false" ht="18" hidden="true" customHeight="false" outlineLevel="0" collapsed="false">
      <c r="B225" s="137" t="s">
        <v>600</v>
      </c>
      <c r="C225" s="234"/>
      <c r="D225" s="234"/>
      <c r="E225" s="234"/>
    </row>
    <row r="226" customFormat="false" ht="18" hidden="true" customHeight="false" outlineLevel="0" collapsed="false">
      <c r="B226" s="137" t="s">
        <v>601</v>
      </c>
      <c r="C226" s="234"/>
      <c r="D226" s="234"/>
      <c r="E226" s="234"/>
    </row>
    <row r="227" customFormat="false" ht="18" hidden="true" customHeight="false" outlineLevel="0" collapsed="false">
      <c r="B227" s="137" t="s">
        <v>602</v>
      </c>
      <c r="C227" s="234"/>
      <c r="D227" s="234"/>
      <c r="E227" s="234"/>
    </row>
    <row r="228" customFormat="false" ht="18" hidden="true" customHeight="false" outlineLevel="0" collapsed="false">
      <c r="B228" s="137" t="s">
        <v>603</v>
      </c>
      <c r="C228" s="234"/>
      <c r="D228" s="234"/>
      <c r="E228" s="234"/>
    </row>
    <row r="229" customFormat="false" ht="18" hidden="true" customHeight="false" outlineLevel="0" collapsed="false">
      <c r="B229" s="137" t="s">
        <v>604</v>
      </c>
      <c r="C229" s="234"/>
      <c r="D229" s="234"/>
      <c r="E229" s="234"/>
    </row>
    <row r="230" customFormat="false" ht="18" hidden="true" customHeight="false" outlineLevel="0" collapsed="false">
      <c r="C230" s="234"/>
      <c r="D230" s="234"/>
      <c r="E230" s="234"/>
    </row>
    <row r="231" customFormat="false" ht="18" hidden="true" customHeight="false" outlineLevel="0" collapsed="false">
      <c r="B231" s="137" t="s">
        <v>605</v>
      </c>
      <c r="C231" s="235"/>
      <c r="D231" s="235"/>
      <c r="E231" s="235"/>
    </row>
    <row r="232" customFormat="false" ht="18" hidden="true" customHeight="false" outlineLevel="0" collapsed="false">
      <c r="B232" s="236" t="s">
        <v>606</v>
      </c>
      <c r="C232" s="235"/>
      <c r="D232" s="235"/>
      <c r="E232" s="235"/>
    </row>
    <row r="233" customFormat="false" ht="18" hidden="true" customHeight="false" outlineLevel="0" collapsed="false">
      <c r="C233" s="234"/>
      <c r="D233" s="234"/>
      <c r="E233" s="234"/>
    </row>
    <row r="234" customFormat="false" ht="18" hidden="true" customHeight="false" outlineLevel="0" collapsed="false">
      <c r="C234" s="234"/>
      <c r="D234" s="234"/>
      <c r="E234" s="234"/>
    </row>
    <row r="235" customFormat="false" ht="18" hidden="true" customHeight="false" outlineLevel="0" collapsed="false">
      <c r="C235" s="235"/>
      <c r="D235" s="235"/>
      <c r="E235" s="235"/>
    </row>
    <row r="236" customFormat="false" ht="18" hidden="true" customHeight="false" outlineLevel="0" collapsed="false"/>
    <row r="237" customFormat="false" ht="18" hidden="true" customHeight="false" outlineLevel="0" collapsed="false"/>
    <row r="238" customFormat="false" ht="18" hidden="true" customHeight="false" outlineLevel="0" collapsed="false"/>
    <row r="239" customFormat="false" ht="18" hidden="true" customHeight="false" outlineLevel="0" collapsed="false"/>
    <row r="241" customFormat="false" ht="18" hidden="true" customHeight="false" outlineLevel="0" collapsed="false">
      <c r="C241" s="138" t="n">
        <v>203607600</v>
      </c>
      <c r="D241" s="138" t="n">
        <v>203607600</v>
      </c>
      <c r="E241" s="138" t="n">
        <v>203607600</v>
      </c>
    </row>
    <row r="242" customFormat="false" ht="18" hidden="true" customHeight="false" outlineLevel="0" collapsed="false">
      <c r="C242" s="138" t="n">
        <f aca="false">C60+C80</f>
        <v>0</v>
      </c>
      <c r="D242" s="138" t="n">
        <f aca="false">D60+D80</f>
        <v>21178000</v>
      </c>
      <c r="E242" s="138" t="n">
        <f aca="false">E60+E80</f>
        <v>21178000</v>
      </c>
    </row>
    <row r="243" customFormat="false" ht="18" hidden="true" customHeight="false" outlineLevel="0" collapsed="false">
      <c r="C243" s="138" t="n">
        <f aca="false">C223-C242</f>
        <v>74238007.38</v>
      </c>
      <c r="D243" s="138" t="n">
        <f aca="false">D223-D242</f>
        <v>801649800</v>
      </c>
      <c r="E243" s="138" t="n">
        <f aca="false">E223-E242</f>
        <v>812514600</v>
      </c>
    </row>
    <row r="244" customFormat="false" ht="18" hidden="true" customHeight="false" outlineLevel="0" collapsed="false"/>
    <row r="245" customFormat="false" ht="18" hidden="true" customHeight="false" outlineLevel="0" collapsed="false">
      <c r="C245" s="138" t="n">
        <f aca="false">C241+C242</f>
        <v>203607600</v>
      </c>
      <c r="D245" s="138" t="n">
        <f aca="false">D241+D242</f>
        <v>224785600</v>
      </c>
      <c r="E245" s="138" t="n">
        <f aca="false">E241+E242</f>
        <v>224785600</v>
      </c>
    </row>
    <row r="246" customFormat="false" ht="18" hidden="true" customHeight="false" outlineLevel="0" collapsed="false">
      <c r="C246" s="138" t="n">
        <f aca="false">C223-C20</f>
        <v>71955707.38</v>
      </c>
      <c r="D246" s="138" t="n">
        <f aca="false">D223-D20</f>
        <v>810759700</v>
      </c>
      <c r="E246" s="138" t="n">
        <f aca="false">E223-E20</f>
        <v>821624500</v>
      </c>
    </row>
    <row r="247" customFormat="false" ht="18" hidden="true" customHeight="false" outlineLevel="0" collapsed="false"/>
    <row r="248" customFormat="false" ht="18" hidden="true" customHeight="false" outlineLevel="0" collapsed="false">
      <c r="C248" s="138" t="n">
        <f aca="false">C11+C117</f>
        <v>17274910</v>
      </c>
    </row>
    <row r="249" customFormat="false" ht="18" hidden="true" customHeight="false" outlineLevel="0" collapsed="false"/>
    <row r="250" customFormat="false" ht="18" hidden="true" customHeight="false" outlineLevel="0" collapsed="false"/>
    <row r="251" customFormat="false" ht="18" hidden="true" customHeight="false" outlineLevel="0" collapsed="false"/>
    <row r="252" customFormat="false" ht="18" hidden="true" customHeight="false" outlineLevel="0" collapsed="false"/>
    <row r="253" customFormat="false" ht="18" hidden="true" customHeight="false" outlineLevel="0" collapsed="false"/>
    <row r="254" customFormat="false" ht="18" hidden="true" customHeight="false" outlineLevel="0" collapsed="false">
      <c r="B254" s="137" t="s">
        <v>607</v>
      </c>
      <c r="C254" s="138" t="n">
        <v>308000</v>
      </c>
      <c r="D254" s="138" t="n">
        <v>308000</v>
      </c>
      <c r="E254" s="138" t="n">
        <v>308000</v>
      </c>
    </row>
    <row r="255" customFormat="false" ht="18" hidden="true" customHeight="false" outlineLevel="0" collapsed="false">
      <c r="B255" s="137" t="s">
        <v>608</v>
      </c>
      <c r="C255" s="138" t="n">
        <v>338635000</v>
      </c>
      <c r="D255" s="138" t="n">
        <v>338635000</v>
      </c>
      <c r="E255" s="138" t="n">
        <v>338635000</v>
      </c>
    </row>
    <row r="256" customFormat="false" ht="18" hidden="true" customHeight="false" outlineLevel="0" collapsed="false">
      <c r="B256" s="137" t="s">
        <v>609</v>
      </c>
      <c r="C256" s="138" t="n">
        <v>85935000</v>
      </c>
      <c r="D256" s="138" t="n">
        <v>85935000</v>
      </c>
      <c r="E256" s="138" t="n">
        <v>85935000</v>
      </c>
    </row>
    <row r="257" customFormat="false" ht="18" hidden="true" customHeight="false" outlineLevel="0" collapsed="false">
      <c r="B257" s="137" t="s">
        <v>610</v>
      </c>
      <c r="C257" s="138" t="n">
        <v>36750000</v>
      </c>
      <c r="D257" s="138" t="n">
        <v>36750000</v>
      </c>
      <c r="E257" s="138" t="n">
        <v>36750000</v>
      </c>
    </row>
    <row r="258" customFormat="false" ht="18" hidden="true" customHeight="false" outlineLevel="0" collapsed="false">
      <c r="B258" s="137" t="s">
        <v>611</v>
      </c>
      <c r="C258" s="138" t="n">
        <v>4027000</v>
      </c>
      <c r="D258" s="138" t="n">
        <v>4027000</v>
      </c>
      <c r="E258" s="138" t="n">
        <v>4027000</v>
      </c>
    </row>
    <row r="259" customFormat="false" ht="18" hidden="true" customHeight="false" outlineLevel="0" collapsed="false">
      <c r="B259" s="137" t="s">
        <v>612</v>
      </c>
      <c r="C259" s="138" t="n">
        <v>307000</v>
      </c>
      <c r="D259" s="138" t="n">
        <v>307000</v>
      </c>
      <c r="E259" s="138" t="n">
        <v>307000</v>
      </c>
    </row>
    <row r="260" customFormat="false" ht="18" hidden="true" customHeight="false" outlineLevel="0" collapsed="false">
      <c r="B260" s="137" t="s">
        <v>613</v>
      </c>
      <c r="C260" s="138" t="n">
        <v>361000</v>
      </c>
      <c r="D260" s="138" t="n">
        <v>361000</v>
      </c>
      <c r="E260" s="138" t="n">
        <v>361000</v>
      </c>
    </row>
    <row r="261" customFormat="false" ht="18" hidden="true" customHeight="false" outlineLevel="0" collapsed="false">
      <c r="B261" s="137" t="s">
        <v>614</v>
      </c>
      <c r="C261" s="138" t="n">
        <v>420000</v>
      </c>
      <c r="D261" s="138" t="n">
        <v>420000</v>
      </c>
      <c r="E261" s="138" t="n">
        <v>420000</v>
      </c>
    </row>
    <row r="262" customFormat="false" ht="18" hidden="true" customHeight="false" outlineLevel="0" collapsed="false">
      <c r="B262" s="137" t="s">
        <v>615</v>
      </c>
      <c r="C262" s="138" t="n">
        <v>62000</v>
      </c>
      <c r="D262" s="138" t="n">
        <v>62000</v>
      </c>
      <c r="E262" s="138" t="n">
        <v>62000</v>
      </c>
    </row>
    <row r="263" customFormat="false" ht="18" hidden="true" customHeight="false" outlineLevel="0" collapsed="false"/>
    <row r="264" customFormat="false" ht="18" hidden="true" customHeight="false" outlineLevel="0" collapsed="false">
      <c r="C264" s="138" t="n">
        <f aca="false">SUM(C254:C263)</f>
        <v>466805000</v>
      </c>
      <c r="D264" s="138" t="n">
        <f aca="false">SUM(D254:D263)</f>
        <v>466805000</v>
      </c>
      <c r="E264" s="138" t="n">
        <f aca="false">SUM(E254:E263)</f>
        <v>466805000</v>
      </c>
    </row>
    <row r="265" customFormat="false" ht="18" hidden="true" customHeight="false" outlineLevel="0" collapsed="false"/>
    <row r="267" customFormat="false" ht="18" hidden="false" customHeight="false" outlineLevel="0" collapsed="false">
      <c r="G267" s="179"/>
    </row>
  </sheetData>
  <mergeCells count="7">
    <mergeCell ref="C2:G2"/>
    <mergeCell ref="C3:G3"/>
    <mergeCell ref="C4:F4"/>
    <mergeCell ref="B5:E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6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6.8" zeroHeight="false" outlineLevelRow="0" outlineLevelCol="0"/>
  <cols>
    <col collapsed="false" customWidth="true" hidden="false" outlineLevel="0" max="1" min="1" style="237" width="63.32"/>
    <col collapsed="false" customWidth="true" hidden="false" outlineLevel="0" max="2" min="2" style="238" width="5.66"/>
    <col collapsed="false" customWidth="true" hidden="false" outlineLevel="0" max="3" min="3" style="1" width="4.55"/>
    <col collapsed="false" customWidth="true" hidden="false" outlineLevel="0" max="4" min="4" style="1" width="4.66"/>
    <col collapsed="false" customWidth="true" hidden="false" outlineLevel="0" max="5" min="5" style="1" width="15.87"/>
    <col collapsed="false" customWidth="true" hidden="false" outlineLevel="0" max="6" min="6" style="1" width="5.55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true" hidden="false" outlineLevel="0" max="9" min="9" style="2" width="16.32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64" t="s">
        <v>616</v>
      </c>
      <c r="C1" s="64"/>
      <c r="D1" s="64"/>
      <c r="E1" s="64"/>
      <c r="F1" s="64"/>
      <c r="G1" s="64"/>
      <c r="H1" s="64"/>
      <c r="I1" s="64"/>
    </row>
    <row r="2" customFormat="false" ht="16.8" hidden="false" customHeight="true" outlineLevel="0" collapsed="false">
      <c r="B2" s="64" t="s">
        <v>110</v>
      </c>
      <c r="C2" s="64"/>
      <c r="D2" s="64"/>
      <c r="E2" s="64"/>
      <c r="F2" s="64"/>
      <c r="G2" s="64"/>
      <c r="H2" s="64"/>
      <c r="I2" s="64"/>
    </row>
    <row r="3" customFormat="false" ht="61.5" hidden="false" customHeight="true" outlineLevel="0" collapsed="false">
      <c r="B3" s="64" t="s">
        <v>111</v>
      </c>
      <c r="C3" s="64"/>
      <c r="D3" s="64"/>
      <c r="E3" s="64"/>
      <c r="F3" s="64"/>
      <c r="G3" s="64"/>
      <c r="H3" s="64"/>
      <c r="I3" s="64"/>
    </row>
    <row r="4" customFormat="false" ht="15.75" hidden="false" customHeight="true" outlineLevel="0" collapsed="false">
      <c r="B4" s="64" t="s">
        <v>112</v>
      </c>
      <c r="C4" s="64" t="s">
        <v>179</v>
      </c>
      <c r="D4" s="64" t="s">
        <v>179</v>
      </c>
      <c r="E4" s="64" t="s">
        <v>179</v>
      </c>
      <c r="F4" s="64" t="s">
        <v>179</v>
      </c>
      <c r="G4" s="64" t="s">
        <v>179</v>
      </c>
      <c r="H4" s="64" t="s">
        <v>179</v>
      </c>
      <c r="I4" s="64" t="s">
        <v>179</v>
      </c>
    </row>
    <row r="5" customFormat="false" ht="12" hidden="false" customHeight="true" outlineLevel="0" collapsed="false">
      <c r="B5" s="3"/>
      <c r="C5" s="62"/>
      <c r="D5" s="62"/>
      <c r="E5" s="62"/>
      <c r="F5" s="62"/>
      <c r="G5" s="62"/>
      <c r="H5" s="62"/>
      <c r="I5" s="62"/>
    </row>
    <row r="6" customFormat="false" ht="11.25" hidden="false" customHeight="true" outlineLevel="0" collapsed="false">
      <c r="A6" s="0"/>
      <c r="B6" s="239"/>
      <c r="C6" s="3"/>
      <c r="D6" s="3"/>
      <c r="E6" s="3"/>
      <c r="F6" s="0"/>
      <c r="G6" s="0"/>
      <c r="H6" s="0"/>
      <c r="I6" s="0"/>
    </row>
    <row r="7" customFormat="false" ht="17.4" hidden="false" customHeight="false" outlineLevel="0" collapsed="false">
      <c r="A7" s="240" t="s">
        <v>617</v>
      </c>
      <c r="B7" s="240"/>
      <c r="C7" s="240"/>
      <c r="D7" s="240"/>
      <c r="E7" s="240"/>
      <c r="F7" s="240"/>
      <c r="G7" s="240"/>
      <c r="H7" s="240"/>
      <c r="I7" s="240"/>
    </row>
    <row r="8" customFormat="false" ht="16.8" hidden="false" customHeight="false" outlineLevel="0" collapsed="false">
      <c r="A8" s="8" t="s">
        <v>618</v>
      </c>
      <c r="B8" s="8"/>
      <c r="C8" s="8"/>
      <c r="D8" s="8"/>
      <c r="E8" s="8"/>
      <c r="F8" s="8"/>
      <c r="G8" s="8"/>
      <c r="H8" s="8"/>
      <c r="I8" s="8"/>
    </row>
    <row r="9" customFormat="false" ht="17.4" hidden="false" customHeight="false" outlineLevel="0" collapsed="false">
      <c r="A9" s="241" t="s">
        <v>619</v>
      </c>
      <c r="B9" s="241"/>
      <c r="C9" s="241"/>
      <c r="D9" s="241"/>
      <c r="E9" s="241"/>
      <c r="F9" s="241"/>
      <c r="G9" s="241"/>
      <c r="H9" s="241"/>
      <c r="I9" s="241"/>
    </row>
    <row r="10" customFormat="false" ht="15" hidden="false" customHeight="true" outlineLevel="0" collapsed="false">
      <c r="B10" s="6"/>
      <c r="C10" s="242" t="s">
        <v>90</v>
      </c>
      <c r="D10" s="10"/>
      <c r="E10" s="10"/>
      <c r="F10" s="10"/>
      <c r="G10" s="11"/>
      <c r="H10" s="11"/>
      <c r="I10" s="11" t="s">
        <v>117</v>
      </c>
    </row>
    <row r="11" customFormat="false" ht="76.5" hidden="false" customHeight="true" outlineLevel="0" collapsed="false">
      <c r="A11" s="243" t="s">
        <v>11</v>
      </c>
      <c r="B11" s="244"/>
      <c r="C11" s="245" t="s">
        <v>12</v>
      </c>
      <c r="D11" s="245" t="s">
        <v>13</v>
      </c>
      <c r="E11" s="245" t="s">
        <v>14</v>
      </c>
      <c r="F11" s="245" t="s">
        <v>15</v>
      </c>
      <c r="G11" s="74" t="s">
        <v>119</v>
      </c>
      <c r="H11" s="73" t="s">
        <v>187</v>
      </c>
      <c r="I11" s="74" t="s">
        <v>620</v>
      </c>
    </row>
    <row r="12" customFormat="false" ht="24" hidden="true" customHeight="true" outlineLevel="0" collapsed="false">
      <c r="A12" s="246" t="s">
        <v>621</v>
      </c>
      <c r="B12" s="247" t="n">
        <v>901</v>
      </c>
      <c r="C12" s="248"/>
      <c r="D12" s="248"/>
      <c r="E12" s="248"/>
      <c r="F12" s="248"/>
      <c r="G12" s="249" t="n">
        <f aca="false">G13+G30</f>
        <v>0</v>
      </c>
      <c r="H12" s="249" t="n">
        <f aca="false">H13+H30</f>
        <v>4228800</v>
      </c>
      <c r="I12" s="249" t="n">
        <f aca="false">I13+I30</f>
        <v>4228800</v>
      </c>
    </row>
    <row r="13" customFormat="false" ht="17.4" hidden="true" customHeight="false" outlineLevel="0" collapsed="false">
      <c r="A13" s="250" t="s">
        <v>19</v>
      </c>
      <c r="B13" s="251" t="n">
        <v>901</v>
      </c>
      <c r="C13" s="252" t="s">
        <v>20</v>
      </c>
      <c r="D13" s="252"/>
      <c r="E13" s="252"/>
      <c r="F13" s="252"/>
      <c r="G13" s="253" t="n">
        <f aca="false">G14+G23</f>
        <v>0</v>
      </c>
      <c r="H13" s="253" t="n">
        <f aca="false">H14+H23</f>
        <v>4228400</v>
      </c>
      <c r="I13" s="253" t="n">
        <f aca="false">I14+I23</f>
        <v>4228400</v>
      </c>
    </row>
    <row r="14" customFormat="false" ht="8.25" hidden="true" customHeight="true" outlineLevel="0" collapsed="false">
      <c r="A14" s="254" t="s">
        <v>23</v>
      </c>
      <c r="B14" s="255" t="n">
        <v>901</v>
      </c>
      <c r="C14" s="256" t="s">
        <v>20</v>
      </c>
      <c r="D14" s="34" t="s">
        <v>24</v>
      </c>
      <c r="E14" s="34"/>
      <c r="F14" s="34"/>
      <c r="G14" s="257" t="n">
        <f aca="false">G15</f>
        <v>0</v>
      </c>
      <c r="H14" s="257" t="n">
        <f aca="false">H15</f>
        <v>3186700</v>
      </c>
      <c r="I14" s="257" t="n">
        <f aca="false">I15</f>
        <v>3186700</v>
      </c>
    </row>
    <row r="15" s="260" customFormat="true" ht="67.8" hidden="true" customHeight="false" outlineLevel="0" collapsed="false">
      <c r="A15" s="254" t="s">
        <v>622</v>
      </c>
      <c r="B15" s="255" t="n">
        <v>901</v>
      </c>
      <c r="C15" s="256" t="s">
        <v>20</v>
      </c>
      <c r="D15" s="34" t="s">
        <v>24</v>
      </c>
      <c r="E15" s="258" t="s">
        <v>623</v>
      </c>
      <c r="F15" s="259"/>
      <c r="G15" s="257" t="n">
        <f aca="false">G16</f>
        <v>0</v>
      </c>
      <c r="H15" s="257" t="n">
        <f aca="false">H16</f>
        <v>3186700</v>
      </c>
      <c r="I15" s="257" t="n">
        <f aca="false">I16</f>
        <v>3186700</v>
      </c>
    </row>
    <row r="16" s="260" customFormat="true" ht="34.2" hidden="true" customHeight="false" outlineLevel="0" collapsed="false">
      <c r="A16" s="254" t="s">
        <v>624</v>
      </c>
      <c r="B16" s="255" t="n">
        <v>901</v>
      </c>
      <c r="C16" s="256" t="s">
        <v>20</v>
      </c>
      <c r="D16" s="34" t="s">
        <v>24</v>
      </c>
      <c r="E16" s="34" t="s">
        <v>625</v>
      </c>
      <c r="F16" s="259"/>
      <c r="G16" s="257" t="n">
        <f aca="false">G17+G19</f>
        <v>0</v>
      </c>
      <c r="H16" s="257" t="n">
        <f aca="false">H17+H19</f>
        <v>3186700</v>
      </c>
      <c r="I16" s="257" t="n">
        <f aca="false">I17+I19</f>
        <v>3186700</v>
      </c>
    </row>
    <row r="17" s="260" customFormat="true" ht="34.2" hidden="true" customHeight="false" outlineLevel="0" collapsed="false">
      <c r="A17" s="254" t="s">
        <v>626</v>
      </c>
      <c r="B17" s="255" t="n">
        <v>901</v>
      </c>
      <c r="C17" s="256" t="s">
        <v>20</v>
      </c>
      <c r="D17" s="34" t="s">
        <v>24</v>
      </c>
      <c r="E17" s="34" t="s">
        <v>627</v>
      </c>
      <c r="F17" s="259"/>
      <c r="G17" s="257" t="n">
        <f aca="false">G18</f>
        <v>0</v>
      </c>
      <c r="H17" s="257" t="n">
        <f aca="false">H18</f>
        <v>1274600</v>
      </c>
      <c r="I17" s="257" t="n">
        <f aca="false">I18</f>
        <v>1274600</v>
      </c>
    </row>
    <row r="18" s="260" customFormat="true" ht="34.2" hidden="true" customHeight="false" outlineLevel="0" collapsed="false">
      <c r="A18" s="35" t="s">
        <v>628</v>
      </c>
      <c r="B18" s="261" t="n">
        <v>901</v>
      </c>
      <c r="C18" s="262" t="s">
        <v>20</v>
      </c>
      <c r="D18" s="263" t="s">
        <v>24</v>
      </c>
      <c r="E18" s="263" t="s">
        <v>627</v>
      </c>
      <c r="F18" s="263" t="s">
        <v>629</v>
      </c>
      <c r="G18" s="264"/>
      <c r="H18" s="264" t="n">
        <f aca="false">1192600+82000</f>
        <v>1274600</v>
      </c>
      <c r="I18" s="264" t="n">
        <f aca="false">1192600+82000</f>
        <v>1274600</v>
      </c>
    </row>
    <row r="19" s="260" customFormat="true" ht="17.4" hidden="true" customHeight="false" outlineLevel="0" collapsed="false">
      <c r="A19" s="254" t="s">
        <v>630</v>
      </c>
      <c r="B19" s="255" t="n">
        <v>901</v>
      </c>
      <c r="C19" s="256" t="s">
        <v>20</v>
      </c>
      <c r="D19" s="34" t="s">
        <v>24</v>
      </c>
      <c r="E19" s="34" t="s">
        <v>631</v>
      </c>
      <c r="F19" s="263"/>
      <c r="G19" s="265" t="n">
        <f aca="false">G20+G21+G22</f>
        <v>0</v>
      </c>
      <c r="H19" s="265" t="n">
        <f aca="false">H20+H21+H22</f>
        <v>1912100</v>
      </c>
      <c r="I19" s="265" t="n">
        <f aca="false">I20+I21+I22</f>
        <v>1912100</v>
      </c>
    </row>
    <row r="20" s="260" customFormat="true" ht="34.2" hidden="true" customHeight="false" outlineLevel="0" collapsed="false">
      <c r="A20" s="35" t="s">
        <v>628</v>
      </c>
      <c r="B20" s="261" t="n">
        <v>901</v>
      </c>
      <c r="C20" s="262" t="s">
        <v>20</v>
      </c>
      <c r="D20" s="263" t="s">
        <v>24</v>
      </c>
      <c r="E20" s="263" t="s">
        <v>631</v>
      </c>
      <c r="F20" s="263" t="s">
        <v>629</v>
      </c>
      <c r="G20" s="264"/>
      <c r="H20" s="264" t="n">
        <f aca="false">955000+288400+10000+85500</f>
        <v>1338900</v>
      </c>
      <c r="I20" s="264" t="n">
        <f aca="false">955000+288400+10000+85500</f>
        <v>1338900</v>
      </c>
    </row>
    <row r="21" s="260" customFormat="true" ht="34.2" hidden="true" customHeight="false" outlineLevel="0" collapsed="false">
      <c r="A21" s="266" t="s">
        <v>632</v>
      </c>
      <c r="B21" s="261" t="n">
        <v>901</v>
      </c>
      <c r="C21" s="262" t="s">
        <v>20</v>
      </c>
      <c r="D21" s="263" t="s">
        <v>24</v>
      </c>
      <c r="E21" s="263" t="s">
        <v>631</v>
      </c>
      <c r="F21" s="263" t="s">
        <v>633</v>
      </c>
      <c r="G21" s="264"/>
      <c r="H21" s="264" t="n">
        <v>564900</v>
      </c>
      <c r="I21" s="264" t="n">
        <v>564900</v>
      </c>
    </row>
    <row r="22" s="260" customFormat="true" ht="17.4" hidden="true" customHeight="false" outlineLevel="0" collapsed="false">
      <c r="A22" s="267" t="s">
        <v>634</v>
      </c>
      <c r="B22" s="261" t="n">
        <v>901</v>
      </c>
      <c r="C22" s="262" t="s">
        <v>20</v>
      </c>
      <c r="D22" s="263" t="s">
        <v>24</v>
      </c>
      <c r="E22" s="263" t="s">
        <v>631</v>
      </c>
      <c r="F22" s="263" t="s">
        <v>635</v>
      </c>
      <c r="G22" s="264"/>
      <c r="H22" s="264" t="n">
        <v>8300</v>
      </c>
      <c r="I22" s="264" t="n">
        <v>8300</v>
      </c>
    </row>
    <row r="23" customFormat="false" ht="51" hidden="true" customHeight="false" outlineLevel="0" collapsed="false">
      <c r="A23" s="254" t="s">
        <v>27</v>
      </c>
      <c r="B23" s="268" t="n">
        <v>901</v>
      </c>
      <c r="C23" s="256" t="s">
        <v>20</v>
      </c>
      <c r="D23" s="256" t="s">
        <v>28</v>
      </c>
      <c r="E23" s="34"/>
      <c r="F23" s="34"/>
      <c r="G23" s="265" t="n">
        <f aca="false">G24</f>
        <v>0</v>
      </c>
      <c r="H23" s="265" t="n">
        <f aca="false">H24</f>
        <v>1041700</v>
      </c>
      <c r="I23" s="265" t="n">
        <f aca="false">I24</f>
        <v>1041700</v>
      </c>
    </row>
    <row r="24" customFormat="false" ht="36" hidden="true" customHeight="true" outlineLevel="0" collapsed="false">
      <c r="A24" s="35" t="s">
        <v>622</v>
      </c>
      <c r="B24" s="261" t="n">
        <v>901</v>
      </c>
      <c r="C24" s="262" t="s">
        <v>20</v>
      </c>
      <c r="D24" s="262" t="s">
        <v>28</v>
      </c>
      <c r="E24" s="269" t="s">
        <v>623</v>
      </c>
      <c r="F24" s="263"/>
      <c r="G24" s="264" t="n">
        <f aca="false">G25</f>
        <v>0</v>
      </c>
      <c r="H24" s="264" t="n">
        <f aca="false">H25</f>
        <v>1041700</v>
      </c>
      <c r="I24" s="264" t="n">
        <f aca="false">I25</f>
        <v>1041700</v>
      </c>
    </row>
    <row r="25" s="270" customFormat="true" ht="34.2" hidden="true" customHeight="false" outlineLevel="0" collapsed="false">
      <c r="A25" s="254" t="s">
        <v>636</v>
      </c>
      <c r="B25" s="255" t="n">
        <v>901</v>
      </c>
      <c r="C25" s="256" t="s">
        <v>20</v>
      </c>
      <c r="D25" s="256" t="s">
        <v>28</v>
      </c>
      <c r="E25" s="29" t="s">
        <v>637</v>
      </c>
      <c r="F25" s="34"/>
      <c r="G25" s="265" t="n">
        <f aca="false">G26+G28</f>
        <v>0</v>
      </c>
      <c r="H25" s="265" t="n">
        <f aca="false">H26+H28</f>
        <v>1041700</v>
      </c>
      <c r="I25" s="265" t="n">
        <f aca="false">I26+I28</f>
        <v>1041700</v>
      </c>
    </row>
    <row r="26" s="260" customFormat="true" ht="23.25" hidden="true" customHeight="true" outlineLevel="0" collapsed="false">
      <c r="A26" s="35" t="s">
        <v>638</v>
      </c>
      <c r="B26" s="261" t="n">
        <v>901</v>
      </c>
      <c r="C26" s="262" t="s">
        <v>20</v>
      </c>
      <c r="D26" s="262" t="s">
        <v>28</v>
      </c>
      <c r="E26" s="22" t="s">
        <v>639</v>
      </c>
      <c r="F26" s="262"/>
      <c r="G26" s="264" t="n">
        <f aca="false">G27</f>
        <v>0</v>
      </c>
      <c r="H26" s="264" t="n">
        <f aca="false">H27</f>
        <v>667100</v>
      </c>
      <c r="I26" s="264" t="n">
        <f aca="false">I27</f>
        <v>667100</v>
      </c>
    </row>
    <row r="27" s="260" customFormat="true" ht="34.2" hidden="true" customHeight="false" outlineLevel="0" collapsed="false">
      <c r="A27" s="35" t="s">
        <v>628</v>
      </c>
      <c r="B27" s="261" t="n">
        <v>901</v>
      </c>
      <c r="C27" s="262" t="s">
        <v>20</v>
      </c>
      <c r="D27" s="262" t="s">
        <v>28</v>
      </c>
      <c r="E27" s="22" t="s">
        <v>639</v>
      </c>
      <c r="F27" s="263" t="s">
        <v>629</v>
      </c>
      <c r="G27" s="264"/>
      <c r="H27" s="264" t="n">
        <f aca="false">624200+42900</f>
        <v>667100</v>
      </c>
      <c r="I27" s="264" t="n">
        <f aca="false">624200+42900</f>
        <v>667100</v>
      </c>
    </row>
    <row r="28" s="260" customFormat="true" ht="17.4" hidden="true" customHeight="false" outlineLevel="0" collapsed="false">
      <c r="A28" s="35" t="s">
        <v>630</v>
      </c>
      <c r="B28" s="261" t="n">
        <v>901</v>
      </c>
      <c r="C28" s="262" t="s">
        <v>20</v>
      </c>
      <c r="D28" s="262" t="s">
        <v>28</v>
      </c>
      <c r="E28" s="22" t="s">
        <v>640</v>
      </c>
      <c r="F28" s="262"/>
      <c r="G28" s="264" t="n">
        <f aca="false">G29</f>
        <v>0</v>
      </c>
      <c r="H28" s="264" t="n">
        <f aca="false">H29</f>
        <v>374600</v>
      </c>
      <c r="I28" s="264" t="n">
        <f aca="false">I29</f>
        <v>374600</v>
      </c>
    </row>
    <row r="29" s="260" customFormat="true" ht="34.2" hidden="true" customHeight="false" outlineLevel="0" collapsed="false">
      <c r="A29" s="35" t="s">
        <v>628</v>
      </c>
      <c r="B29" s="261" t="n">
        <v>901</v>
      </c>
      <c r="C29" s="262" t="s">
        <v>20</v>
      </c>
      <c r="D29" s="262" t="s">
        <v>28</v>
      </c>
      <c r="E29" s="22" t="s">
        <v>640</v>
      </c>
      <c r="F29" s="263" t="s">
        <v>629</v>
      </c>
      <c r="G29" s="264"/>
      <c r="H29" s="264" t="n">
        <f aca="false">350500+24100</f>
        <v>374600</v>
      </c>
      <c r="I29" s="264" t="n">
        <f aca="false">350500+24100</f>
        <v>374600</v>
      </c>
    </row>
    <row r="30" customFormat="false" ht="3" hidden="true" customHeight="true" outlineLevel="0" collapsed="false">
      <c r="A30" s="254" t="s">
        <v>60</v>
      </c>
      <c r="B30" s="255" t="n">
        <v>901</v>
      </c>
      <c r="C30" s="34" t="s">
        <v>30</v>
      </c>
      <c r="D30" s="34"/>
      <c r="E30" s="22"/>
      <c r="F30" s="22"/>
      <c r="G30" s="154" t="n">
        <f aca="false">G31</f>
        <v>0</v>
      </c>
      <c r="H30" s="154" t="n">
        <f aca="false">H31</f>
        <v>400</v>
      </c>
      <c r="I30" s="154" t="n">
        <f aca="false">I31</f>
        <v>400</v>
      </c>
    </row>
    <row r="31" customFormat="false" ht="34.2" hidden="true" customHeight="false" outlineLevel="0" collapsed="false">
      <c r="A31" s="271" t="s">
        <v>63</v>
      </c>
      <c r="B31" s="255" t="n">
        <v>901</v>
      </c>
      <c r="C31" s="34" t="s">
        <v>30</v>
      </c>
      <c r="D31" s="34" t="s">
        <v>46</v>
      </c>
      <c r="E31" s="29"/>
      <c r="F31" s="29"/>
      <c r="G31" s="154" t="n">
        <f aca="false">G32</f>
        <v>0</v>
      </c>
      <c r="H31" s="154" t="n">
        <f aca="false">H32</f>
        <v>400</v>
      </c>
      <c r="I31" s="154" t="n">
        <f aca="false">I32</f>
        <v>400</v>
      </c>
    </row>
    <row r="32" s="260" customFormat="true" ht="67.8" hidden="true" customHeight="false" outlineLevel="0" collapsed="false">
      <c r="A32" s="272" t="s">
        <v>641</v>
      </c>
      <c r="B32" s="255" t="n">
        <v>901</v>
      </c>
      <c r="C32" s="34" t="s">
        <v>30</v>
      </c>
      <c r="D32" s="34" t="s">
        <v>46</v>
      </c>
      <c r="E32" s="273" t="s">
        <v>642</v>
      </c>
      <c r="F32" s="274"/>
      <c r="G32" s="154" t="n">
        <f aca="false">G33</f>
        <v>0</v>
      </c>
      <c r="H32" s="154" t="n">
        <f aca="false">H33</f>
        <v>400</v>
      </c>
      <c r="I32" s="154" t="n">
        <f aca="false">I33</f>
        <v>400</v>
      </c>
    </row>
    <row r="33" s="260" customFormat="true" ht="34.2" hidden="true" customHeight="false" outlineLevel="0" collapsed="false">
      <c r="A33" s="275" t="s">
        <v>643</v>
      </c>
      <c r="B33" s="261" t="n">
        <v>901</v>
      </c>
      <c r="C33" s="263" t="s">
        <v>30</v>
      </c>
      <c r="D33" s="263" t="s">
        <v>46</v>
      </c>
      <c r="E33" s="276" t="s">
        <v>644</v>
      </c>
      <c r="F33" s="259"/>
      <c r="G33" s="160" t="n">
        <f aca="false">G34</f>
        <v>0</v>
      </c>
      <c r="H33" s="160" t="n">
        <f aca="false">H34</f>
        <v>400</v>
      </c>
      <c r="I33" s="160" t="n">
        <f aca="false">I34</f>
        <v>400</v>
      </c>
    </row>
    <row r="34" s="260" customFormat="true" ht="34.2" hidden="true" customHeight="false" outlineLevel="0" collapsed="false">
      <c r="A34" s="275" t="s">
        <v>645</v>
      </c>
      <c r="B34" s="261" t="n">
        <v>901</v>
      </c>
      <c r="C34" s="263" t="s">
        <v>30</v>
      </c>
      <c r="D34" s="263" t="s">
        <v>46</v>
      </c>
      <c r="E34" s="276" t="s">
        <v>646</v>
      </c>
      <c r="F34" s="259"/>
      <c r="G34" s="160" t="n">
        <f aca="false">G35</f>
        <v>0</v>
      </c>
      <c r="H34" s="160" t="n">
        <f aca="false">H35</f>
        <v>400</v>
      </c>
      <c r="I34" s="160" t="n">
        <f aca="false">I35</f>
        <v>400</v>
      </c>
    </row>
    <row r="35" s="260" customFormat="true" ht="34.2" hidden="true" customHeight="false" outlineLevel="0" collapsed="false">
      <c r="A35" s="277" t="s">
        <v>632</v>
      </c>
      <c r="B35" s="261" t="n">
        <v>901</v>
      </c>
      <c r="C35" s="263" t="s">
        <v>30</v>
      </c>
      <c r="D35" s="263" t="s">
        <v>46</v>
      </c>
      <c r="E35" s="276" t="s">
        <v>646</v>
      </c>
      <c r="F35" s="259" t="n">
        <v>240</v>
      </c>
      <c r="G35" s="160"/>
      <c r="H35" s="160" t="n">
        <v>400</v>
      </c>
      <c r="I35" s="160" t="n">
        <v>400</v>
      </c>
    </row>
    <row r="36" customFormat="false" ht="34.2" hidden="false" customHeight="false" outlineLevel="0" collapsed="false">
      <c r="A36" s="246" t="s">
        <v>647</v>
      </c>
      <c r="B36" s="278" t="s">
        <v>648</v>
      </c>
      <c r="C36" s="248"/>
      <c r="D36" s="248"/>
      <c r="E36" s="248"/>
      <c r="F36" s="248"/>
      <c r="G36" s="249"/>
      <c r="H36" s="249"/>
      <c r="I36" s="249"/>
    </row>
    <row r="37" customFormat="false" ht="16.8" hidden="false" customHeight="false" outlineLevel="0" collapsed="false">
      <c r="A37" s="250" t="s">
        <v>19</v>
      </c>
      <c r="B37" s="279" t="s">
        <v>648</v>
      </c>
      <c r="C37" s="252" t="s">
        <v>20</v>
      </c>
      <c r="D37" s="252"/>
      <c r="E37" s="252"/>
      <c r="F37" s="252"/>
      <c r="G37" s="148" t="n">
        <f aca="false">G38+G43+G68</f>
        <v>3848700</v>
      </c>
      <c r="H37" s="148" t="n">
        <f aca="false">H38+H43+H68</f>
        <v>2509293.32</v>
      </c>
      <c r="I37" s="280" t="n">
        <f aca="false">H37*100/G37</f>
        <v>65.1984649362122</v>
      </c>
    </row>
    <row r="38" customFormat="false" ht="39" hidden="false" customHeight="true" outlineLevel="0" collapsed="false">
      <c r="A38" s="254" t="s">
        <v>21</v>
      </c>
      <c r="B38" s="268" t="s">
        <v>648</v>
      </c>
      <c r="C38" s="256" t="s">
        <v>20</v>
      </c>
      <c r="D38" s="34" t="s">
        <v>22</v>
      </c>
      <c r="E38" s="34"/>
      <c r="F38" s="34"/>
      <c r="G38" s="265" t="n">
        <f aca="false">G39</f>
        <v>749200</v>
      </c>
      <c r="H38" s="265" t="n">
        <f aca="false">H39</f>
        <v>526730.16</v>
      </c>
      <c r="I38" s="281" t="n">
        <f aca="false">H38*100/G38</f>
        <v>70.3056807261079</v>
      </c>
    </row>
    <row r="39" s="19" customFormat="true" ht="64.5" hidden="false" customHeight="true" outlineLevel="0" collapsed="false">
      <c r="A39" s="254" t="s">
        <v>622</v>
      </c>
      <c r="B39" s="255" t="s">
        <v>648</v>
      </c>
      <c r="C39" s="256" t="s">
        <v>20</v>
      </c>
      <c r="D39" s="256" t="s">
        <v>22</v>
      </c>
      <c r="E39" s="258" t="s">
        <v>623</v>
      </c>
      <c r="F39" s="34"/>
      <c r="G39" s="265" t="n">
        <f aca="false">G40</f>
        <v>749200</v>
      </c>
      <c r="H39" s="265" t="n">
        <f aca="false">H40</f>
        <v>526730.16</v>
      </c>
      <c r="I39" s="281" t="n">
        <f aca="false">H39*100/G39</f>
        <v>70.3056807261079</v>
      </c>
    </row>
    <row r="40" s="270" customFormat="true" ht="19.5" hidden="false" customHeight="true" outlineLevel="0" collapsed="false">
      <c r="A40" s="254" t="s">
        <v>649</v>
      </c>
      <c r="B40" s="255" t="s">
        <v>648</v>
      </c>
      <c r="C40" s="256" t="s">
        <v>20</v>
      </c>
      <c r="D40" s="256" t="s">
        <v>22</v>
      </c>
      <c r="E40" s="34" t="s">
        <v>650</v>
      </c>
      <c r="F40" s="34"/>
      <c r="G40" s="265" t="n">
        <f aca="false">G41</f>
        <v>749200</v>
      </c>
      <c r="H40" s="265" t="n">
        <f aca="false">H41</f>
        <v>526730.16</v>
      </c>
      <c r="I40" s="281" t="n">
        <f aca="false">H40*100/G40</f>
        <v>70.3056807261079</v>
      </c>
    </row>
    <row r="41" s="260" customFormat="true" ht="16.8" hidden="false" customHeight="false" outlineLevel="0" collapsed="false">
      <c r="A41" s="35" t="s">
        <v>651</v>
      </c>
      <c r="B41" s="261" t="s">
        <v>648</v>
      </c>
      <c r="C41" s="262" t="s">
        <v>20</v>
      </c>
      <c r="D41" s="262" t="s">
        <v>22</v>
      </c>
      <c r="E41" s="263" t="s">
        <v>652</v>
      </c>
      <c r="F41" s="263"/>
      <c r="G41" s="264" t="n">
        <f aca="false">G42</f>
        <v>749200</v>
      </c>
      <c r="H41" s="264" t="n">
        <f aca="false">H42</f>
        <v>526730.16</v>
      </c>
      <c r="I41" s="282" t="n">
        <f aca="false">H41*100/G41</f>
        <v>70.3056807261079</v>
      </c>
    </row>
    <row r="42" s="260" customFormat="true" ht="33.6" hidden="false" customHeight="false" outlineLevel="0" collapsed="false">
      <c r="A42" s="35" t="s">
        <v>628</v>
      </c>
      <c r="B42" s="261" t="s">
        <v>648</v>
      </c>
      <c r="C42" s="262" t="s">
        <v>20</v>
      </c>
      <c r="D42" s="262" t="s">
        <v>22</v>
      </c>
      <c r="E42" s="263" t="s">
        <v>652</v>
      </c>
      <c r="F42" s="263" t="s">
        <v>629</v>
      </c>
      <c r="G42" s="264" t="n">
        <v>749200</v>
      </c>
      <c r="H42" s="264" t="n">
        <v>526730.16</v>
      </c>
      <c r="I42" s="282" t="n">
        <f aca="false">H42*100/G42</f>
        <v>70.3056807261079</v>
      </c>
    </row>
    <row r="43" customFormat="false" ht="67.2" hidden="false" customHeight="false" outlineLevel="0" collapsed="false">
      <c r="A43" s="254" t="s">
        <v>25</v>
      </c>
      <c r="B43" s="283" t="s">
        <v>648</v>
      </c>
      <c r="C43" s="284" t="s">
        <v>20</v>
      </c>
      <c r="D43" s="16" t="s">
        <v>26</v>
      </c>
      <c r="E43" s="16"/>
      <c r="F43" s="16"/>
      <c r="G43" s="285" t="n">
        <f aca="false">G44+G51</f>
        <v>3063500</v>
      </c>
      <c r="H43" s="285" t="n">
        <f aca="false">H44</f>
        <v>1982563.16</v>
      </c>
      <c r="I43" s="286" t="n">
        <f aca="false">H43*100/G43</f>
        <v>64.7156246123715</v>
      </c>
    </row>
    <row r="44" customFormat="false" ht="65.25" hidden="false" customHeight="true" outlineLevel="0" collapsed="false">
      <c r="A44" s="254" t="s">
        <v>622</v>
      </c>
      <c r="B44" s="255" t="s">
        <v>648</v>
      </c>
      <c r="C44" s="256" t="s">
        <v>20</v>
      </c>
      <c r="D44" s="256" t="s">
        <v>26</v>
      </c>
      <c r="E44" s="258" t="s">
        <v>623</v>
      </c>
      <c r="F44" s="263"/>
      <c r="G44" s="265" t="n">
        <f aca="false">G45</f>
        <v>3063500</v>
      </c>
      <c r="H44" s="265" t="n">
        <f aca="false">H45</f>
        <v>1982563.16</v>
      </c>
      <c r="I44" s="281" t="n">
        <f aca="false">H44*100/G44</f>
        <v>64.7156246123715</v>
      </c>
    </row>
    <row r="45" s="19" customFormat="true" ht="20.25" hidden="false" customHeight="true" outlineLevel="0" collapsed="false">
      <c r="A45" s="254" t="s">
        <v>653</v>
      </c>
      <c r="B45" s="255" t="s">
        <v>648</v>
      </c>
      <c r="C45" s="256" t="s">
        <v>20</v>
      </c>
      <c r="D45" s="256" t="s">
        <v>26</v>
      </c>
      <c r="E45" s="29" t="s">
        <v>654</v>
      </c>
      <c r="F45" s="34"/>
      <c r="G45" s="154" t="n">
        <f aca="false">G46</f>
        <v>3063500</v>
      </c>
      <c r="H45" s="154" t="n">
        <f aca="false">H46</f>
        <v>1982563.16</v>
      </c>
      <c r="I45" s="287" t="n">
        <f aca="false">H45*100/G45</f>
        <v>64.7156246123715</v>
      </c>
    </row>
    <row r="46" s="260" customFormat="true" ht="16.8" hidden="false" customHeight="false" outlineLevel="0" collapsed="false">
      <c r="A46" s="35" t="s">
        <v>630</v>
      </c>
      <c r="B46" s="261" t="s">
        <v>648</v>
      </c>
      <c r="C46" s="262" t="s">
        <v>20</v>
      </c>
      <c r="D46" s="262" t="s">
        <v>26</v>
      </c>
      <c r="E46" s="22" t="s">
        <v>655</v>
      </c>
      <c r="F46" s="263"/>
      <c r="G46" s="264" t="n">
        <f aca="false">G47+G48+G49+G50</f>
        <v>3063500</v>
      </c>
      <c r="H46" s="264" t="n">
        <f aca="false">H47+H48+H49+H50</f>
        <v>1982563.16</v>
      </c>
      <c r="I46" s="282" t="n">
        <f aca="false">H46*100/G46</f>
        <v>64.7156246123715</v>
      </c>
    </row>
    <row r="47" s="260" customFormat="true" ht="33.6" hidden="false" customHeight="false" outlineLevel="0" collapsed="false">
      <c r="A47" s="35" t="s">
        <v>628</v>
      </c>
      <c r="B47" s="261" t="s">
        <v>648</v>
      </c>
      <c r="C47" s="262" t="s">
        <v>20</v>
      </c>
      <c r="D47" s="262" t="s">
        <v>26</v>
      </c>
      <c r="E47" s="22" t="s">
        <v>655</v>
      </c>
      <c r="F47" s="263" t="s">
        <v>629</v>
      </c>
      <c r="G47" s="264" t="n">
        <v>1090000</v>
      </c>
      <c r="H47" s="264" t="n">
        <v>707163.72</v>
      </c>
      <c r="I47" s="282" t="n">
        <f aca="false">H47*100/G47</f>
        <v>64.8774055045872</v>
      </c>
    </row>
    <row r="48" s="260" customFormat="true" ht="33.6" hidden="false" customHeight="false" outlineLevel="0" collapsed="false">
      <c r="A48" s="266" t="s">
        <v>632</v>
      </c>
      <c r="B48" s="261" t="s">
        <v>648</v>
      </c>
      <c r="C48" s="262" t="s">
        <v>20</v>
      </c>
      <c r="D48" s="262" t="s">
        <v>26</v>
      </c>
      <c r="E48" s="22" t="s">
        <v>655</v>
      </c>
      <c r="F48" s="263" t="s">
        <v>633</v>
      </c>
      <c r="G48" s="264" t="n">
        <v>1560000</v>
      </c>
      <c r="H48" s="264" t="n">
        <v>899910.88</v>
      </c>
      <c r="I48" s="282" t="n">
        <f aca="false">H48*100/G48</f>
        <v>57.6865948717949</v>
      </c>
    </row>
    <row r="49" s="260" customFormat="true" ht="21" hidden="false" customHeight="true" outlineLevel="0" collapsed="false">
      <c r="A49" s="267" t="s">
        <v>656</v>
      </c>
      <c r="B49" s="261" t="s">
        <v>648</v>
      </c>
      <c r="C49" s="262" t="s">
        <v>20</v>
      </c>
      <c r="D49" s="262" t="s">
        <v>26</v>
      </c>
      <c r="E49" s="22" t="s">
        <v>655</v>
      </c>
      <c r="F49" s="263" t="s">
        <v>657</v>
      </c>
      <c r="G49" s="264" t="n">
        <v>246000</v>
      </c>
      <c r="H49" s="264" t="n">
        <v>245003.5</v>
      </c>
      <c r="I49" s="282" t="n">
        <f aca="false">H49*100/G49</f>
        <v>99.594918699187</v>
      </c>
    </row>
    <row r="50" s="260" customFormat="true" ht="18" hidden="false" customHeight="true" outlineLevel="0" collapsed="false">
      <c r="A50" s="267" t="s">
        <v>634</v>
      </c>
      <c r="B50" s="261" t="s">
        <v>648</v>
      </c>
      <c r="C50" s="262" t="s">
        <v>20</v>
      </c>
      <c r="D50" s="262" t="s">
        <v>26</v>
      </c>
      <c r="E50" s="22" t="s">
        <v>655</v>
      </c>
      <c r="F50" s="263" t="s">
        <v>635</v>
      </c>
      <c r="G50" s="264" t="n">
        <v>167500</v>
      </c>
      <c r="H50" s="264" t="n">
        <v>130485.06</v>
      </c>
      <c r="I50" s="282" t="n">
        <f aca="false">H50*100/G50</f>
        <v>77.901528358209</v>
      </c>
    </row>
    <row r="51" s="260" customFormat="true" ht="57" hidden="true" customHeight="true" outlineLevel="0" collapsed="false">
      <c r="A51" s="288" t="s">
        <v>641</v>
      </c>
      <c r="B51" s="255" t="s">
        <v>648</v>
      </c>
      <c r="C51" s="256" t="s">
        <v>20</v>
      </c>
      <c r="D51" s="256" t="s">
        <v>26</v>
      </c>
      <c r="E51" s="289" t="s">
        <v>642</v>
      </c>
      <c r="F51" s="290"/>
      <c r="G51" s="154" t="n">
        <f aca="false">G52</f>
        <v>0</v>
      </c>
      <c r="H51" s="154" t="n">
        <f aca="false">H52</f>
        <v>1038000</v>
      </c>
      <c r="I51" s="287" t="e">
        <f aca="false">H51*100/G51</f>
        <v>#DIV/0!</v>
      </c>
    </row>
    <row r="52" s="260" customFormat="true" ht="33.6" hidden="true" customHeight="false" outlineLevel="0" collapsed="false">
      <c r="A52" s="291" t="s">
        <v>658</v>
      </c>
      <c r="B52" s="261" t="s">
        <v>648</v>
      </c>
      <c r="C52" s="262" t="s">
        <v>20</v>
      </c>
      <c r="D52" s="262" t="s">
        <v>26</v>
      </c>
      <c r="E52" s="269" t="s">
        <v>659</v>
      </c>
      <c r="F52" s="259"/>
      <c r="G52" s="264" t="n">
        <f aca="false">G53+G55+G57+G59</f>
        <v>0</v>
      </c>
      <c r="H52" s="264" t="n">
        <f aca="false">H53+H55+H57+H59</f>
        <v>1038000</v>
      </c>
      <c r="I52" s="282" t="e">
        <f aca="false">H52*100/G52</f>
        <v>#DIV/0!</v>
      </c>
    </row>
    <row r="53" s="260" customFormat="true" ht="50.4" hidden="true" customHeight="false" outlineLevel="0" collapsed="false">
      <c r="A53" s="291" t="s">
        <v>660</v>
      </c>
      <c r="B53" s="261" t="s">
        <v>648</v>
      </c>
      <c r="C53" s="262" t="s">
        <v>20</v>
      </c>
      <c r="D53" s="262" t="s">
        <v>26</v>
      </c>
      <c r="E53" s="269" t="s">
        <v>661</v>
      </c>
      <c r="F53" s="259"/>
      <c r="G53" s="264" t="n">
        <f aca="false">G54</f>
        <v>0</v>
      </c>
      <c r="H53" s="264" t="n">
        <f aca="false">H54</f>
        <v>308000</v>
      </c>
      <c r="I53" s="282" t="e">
        <f aca="false">H53*100/G53</f>
        <v>#DIV/0!</v>
      </c>
    </row>
    <row r="54" s="260" customFormat="true" ht="33.6" hidden="true" customHeight="false" outlineLevel="0" collapsed="false">
      <c r="A54" s="292" t="s">
        <v>628</v>
      </c>
      <c r="B54" s="261" t="s">
        <v>648</v>
      </c>
      <c r="C54" s="262" t="s">
        <v>20</v>
      </c>
      <c r="D54" s="262" t="s">
        <v>26</v>
      </c>
      <c r="E54" s="269" t="s">
        <v>661</v>
      </c>
      <c r="F54" s="259" t="n">
        <v>120</v>
      </c>
      <c r="G54" s="264"/>
      <c r="H54" s="264" t="n">
        <v>308000</v>
      </c>
      <c r="I54" s="282" t="e">
        <f aca="false">H54*100/G54</f>
        <v>#DIV/0!</v>
      </c>
    </row>
    <row r="55" s="260" customFormat="true" ht="33.6" hidden="true" customHeight="false" outlineLevel="0" collapsed="false">
      <c r="A55" s="291" t="s">
        <v>662</v>
      </c>
      <c r="B55" s="261" t="s">
        <v>648</v>
      </c>
      <c r="C55" s="262" t="s">
        <v>20</v>
      </c>
      <c r="D55" s="262" t="s">
        <v>26</v>
      </c>
      <c r="E55" s="269" t="s">
        <v>663</v>
      </c>
      <c r="F55" s="259"/>
      <c r="G55" s="264" t="n">
        <f aca="false">G56</f>
        <v>0</v>
      </c>
      <c r="H55" s="264" t="n">
        <f aca="false">H56</f>
        <v>307000</v>
      </c>
      <c r="I55" s="282" t="e">
        <f aca="false">H55*100/G55</f>
        <v>#DIV/0!</v>
      </c>
    </row>
    <row r="56" s="260" customFormat="true" ht="33.6" hidden="true" customHeight="false" outlineLevel="0" collapsed="false">
      <c r="A56" s="292" t="s">
        <v>628</v>
      </c>
      <c r="B56" s="261" t="s">
        <v>648</v>
      </c>
      <c r="C56" s="262" t="s">
        <v>20</v>
      </c>
      <c r="D56" s="262" t="s">
        <v>26</v>
      </c>
      <c r="E56" s="269" t="s">
        <v>663</v>
      </c>
      <c r="F56" s="259" t="n">
        <v>120</v>
      </c>
      <c r="G56" s="264"/>
      <c r="H56" s="264" t="n">
        <v>307000</v>
      </c>
      <c r="I56" s="282" t="e">
        <f aca="false">H56*100/G56</f>
        <v>#DIV/0!</v>
      </c>
    </row>
    <row r="57" s="260" customFormat="true" ht="67.2" hidden="true" customHeight="false" outlineLevel="0" collapsed="false">
      <c r="A57" s="291" t="s">
        <v>664</v>
      </c>
      <c r="B57" s="261" t="s">
        <v>648</v>
      </c>
      <c r="C57" s="262" t="s">
        <v>20</v>
      </c>
      <c r="D57" s="262" t="s">
        <v>26</v>
      </c>
      <c r="E57" s="269" t="s">
        <v>665</v>
      </c>
      <c r="F57" s="259"/>
      <c r="G57" s="264" t="n">
        <f aca="false">G58</f>
        <v>0</v>
      </c>
      <c r="H57" s="264" t="n">
        <f aca="false">H58</f>
        <v>361000</v>
      </c>
      <c r="I57" s="282" t="e">
        <f aca="false">H57*100/G57</f>
        <v>#DIV/0!</v>
      </c>
    </row>
    <row r="58" s="260" customFormat="true" ht="33.6" hidden="true" customHeight="false" outlineLevel="0" collapsed="false">
      <c r="A58" s="292" t="s">
        <v>628</v>
      </c>
      <c r="B58" s="261" t="s">
        <v>648</v>
      </c>
      <c r="C58" s="262" t="s">
        <v>20</v>
      </c>
      <c r="D58" s="262" t="s">
        <v>26</v>
      </c>
      <c r="E58" s="269" t="s">
        <v>665</v>
      </c>
      <c r="F58" s="259" t="n">
        <v>120</v>
      </c>
      <c r="G58" s="264"/>
      <c r="H58" s="264" t="n">
        <v>361000</v>
      </c>
      <c r="I58" s="282" t="e">
        <f aca="false">H58*100/G58</f>
        <v>#DIV/0!</v>
      </c>
    </row>
    <row r="59" s="260" customFormat="true" ht="67.2" hidden="true" customHeight="false" outlineLevel="0" collapsed="false">
      <c r="A59" s="291" t="s">
        <v>666</v>
      </c>
      <c r="B59" s="261" t="s">
        <v>648</v>
      </c>
      <c r="C59" s="262" t="s">
        <v>20</v>
      </c>
      <c r="D59" s="262" t="s">
        <v>26</v>
      </c>
      <c r="E59" s="269" t="s">
        <v>667</v>
      </c>
      <c r="F59" s="259"/>
      <c r="G59" s="264" t="n">
        <f aca="false">G60</f>
        <v>0</v>
      </c>
      <c r="H59" s="264" t="n">
        <f aca="false">H60</f>
        <v>62000</v>
      </c>
      <c r="I59" s="282" t="e">
        <f aca="false">H59*100/G59</f>
        <v>#DIV/0!</v>
      </c>
    </row>
    <row r="60" s="260" customFormat="true" ht="33.6" hidden="true" customHeight="false" outlineLevel="0" collapsed="false">
      <c r="A60" s="292" t="s">
        <v>632</v>
      </c>
      <c r="B60" s="261" t="s">
        <v>648</v>
      </c>
      <c r="C60" s="262" t="s">
        <v>20</v>
      </c>
      <c r="D60" s="262" t="s">
        <v>26</v>
      </c>
      <c r="E60" s="269" t="s">
        <v>667</v>
      </c>
      <c r="F60" s="259" t="n">
        <v>240</v>
      </c>
      <c r="G60" s="264"/>
      <c r="H60" s="264" t="n">
        <v>62000</v>
      </c>
      <c r="I60" s="282" t="e">
        <f aca="false">H60*100/G60</f>
        <v>#DIV/0!</v>
      </c>
    </row>
    <row r="61" customFormat="false" ht="16.8" hidden="true" customHeight="false" outlineLevel="0" collapsed="false">
      <c r="A61" s="293" t="s">
        <v>29</v>
      </c>
      <c r="B61" s="255" t="s">
        <v>648</v>
      </c>
      <c r="C61" s="256" t="s">
        <v>20</v>
      </c>
      <c r="D61" s="256" t="s">
        <v>30</v>
      </c>
      <c r="E61" s="34"/>
      <c r="F61" s="34"/>
      <c r="G61" s="265" t="n">
        <f aca="false">G62</f>
        <v>0</v>
      </c>
      <c r="H61" s="265" t="n">
        <f aca="false">H62</f>
        <v>300000</v>
      </c>
      <c r="I61" s="281" t="e">
        <f aca="false">H61*100/G61</f>
        <v>#DIV/0!</v>
      </c>
    </row>
    <row r="62" s="19" customFormat="true" ht="54.75" hidden="true" customHeight="true" outlineLevel="0" collapsed="false">
      <c r="A62" s="254" t="s">
        <v>622</v>
      </c>
      <c r="B62" s="255" t="s">
        <v>648</v>
      </c>
      <c r="C62" s="256" t="s">
        <v>20</v>
      </c>
      <c r="D62" s="256" t="s">
        <v>30</v>
      </c>
      <c r="E62" s="258" t="s">
        <v>623</v>
      </c>
      <c r="F62" s="34"/>
      <c r="G62" s="265" t="n">
        <f aca="false">G63</f>
        <v>0</v>
      </c>
      <c r="H62" s="265" t="n">
        <f aca="false">H63</f>
        <v>300000</v>
      </c>
      <c r="I62" s="281" t="e">
        <f aca="false">H62*100/G62</f>
        <v>#DIV/0!</v>
      </c>
    </row>
    <row r="63" s="270" customFormat="true" ht="33.6" hidden="true" customHeight="false" outlineLevel="0" collapsed="false">
      <c r="A63" s="254" t="s">
        <v>668</v>
      </c>
      <c r="B63" s="255" t="s">
        <v>648</v>
      </c>
      <c r="C63" s="256" t="s">
        <v>20</v>
      </c>
      <c r="D63" s="256" t="s">
        <v>30</v>
      </c>
      <c r="E63" s="29" t="s">
        <v>669</v>
      </c>
      <c r="F63" s="294"/>
      <c r="G63" s="265" t="n">
        <f aca="false">G64+G66</f>
        <v>0</v>
      </c>
      <c r="H63" s="265" t="n">
        <f aca="false">H64+H66</f>
        <v>300000</v>
      </c>
      <c r="I63" s="281" t="e">
        <f aca="false">H63*100/G63</f>
        <v>#DIV/0!</v>
      </c>
    </row>
    <row r="64" s="260" customFormat="true" ht="33.6" hidden="true" customHeight="false" outlineLevel="0" collapsed="false">
      <c r="A64" s="35" t="s">
        <v>670</v>
      </c>
      <c r="B64" s="261" t="s">
        <v>648</v>
      </c>
      <c r="C64" s="262" t="s">
        <v>20</v>
      </c>
      <c r="D64" s="262" t="s">
        <v>30</v>
      </c>
      <c r="E64" s="22" t="s">
        <v>671</v>
      </c>
      <c r="F64" s="259"/>
      <c r="G64" s="264" t="n">
        <f aca="false">G65</f>
        <v>0</v>
      </c>
      <c r="H64" s="264" t="n">
        <f aca="false">H65</f>
        <v>300000</v>
      </c>
      <c r="I64" s="282" t="e">
        <f aca="false">H64*100/G64</f>
        <v>#DIV/0!</v>
      </c>
    </row>
    <row r="65" s="260" customFormat="true" ht="33.6" hidden="true" customHeight="false" outlineLevel="0" collapsed="false">
      <c r="A65" s="266" t="s">
        <v>632</v>
      </c>
      <c r="B65" s="261" t="s">
        <v>648</v>
      </c>
      <c r="C65" s="262" t="s">
        <v>20</v>
      </c>
      <c r="D65" s="262" t="s">
        <v>30</v>
      </c>
      <c r="E65" s="22" t="s">
        <v>671</v>
      </c>
      <c r="F65" s="263" t="s">
        <v>633</v>
      </c>
      <c r="G65" s="264" t="n">
        <v>0</v>
      </c>
      <c r="H65" s="264" t="n">
        <v>300000</v>
      </c>
      <c r="I65" s="282" t="e">
        <f aca="false">H65*100/G65</f>
        <v>#DIV/0!</v>
      </c>
    </row>
    <row r="66" s="260" customFormat="true" ht="16.8" hidden="true" customHeight="false" outlineLevel="0" collapsed="false">
      <c r="A66" s="35" t="s">
        <v>672</v>
      </c>
      <c r="B66" s="261" t="s">
        <v>648</v>
      </c>
      <c r="C66" s="262" t="s">
        <v>20</v>
      </c>
      <c r="D66" s="262" t="s">
        <v>30</v>
      </c>
      <c r="E66" s="22" t="s">
        <v>673</v>
      </c>
      <c r="F66" s="263"/>
      <c r="G66" s="264" t="n">
        <f aca="false">G67</f>
        <v>0</v>
      </c>
      <c r="H66" s="264" t="n">
        <f aca="false">H67</f>
        <v>0</v>
      </c>
      <c r="I66" s="282" t="e">
        <f aca="false">H66*100/G66</f>
        <v>#DIV/0!</v>
      </c>
    </row>
    <row r="67" s="260" customFormat="true" ht="33.6" hidden="true" customHeight="false" outlineLevel="0" collapsed="false">
      <c r="A67" s="266" t="s">
        <v>632</v>
      </c>
      <c r="B67" s="261" t="s">
        <v>648</v>
      </c>
      <c r="C67" s="262" t="s">
        <v>20</v>
      </c>
      <c r="D67" s="262" t="s">
        <v>30</v>
      </c>
      <c r="E67" s="22" t="s">
        <v>673</v>
      </c>
      <c r="F67" s="263" t="s">
        <v>633</v>
      </c>
      <c r="G67" s="264"/>
      <c r="H67" s="264" t="n">
        <v>0</v>
      </c>
      <c r="I67" s="282" t="e">
        <f aca="false">H67*100/G67</f>
        <v>#DIV/0!</v>
      </c>
    </row>
    <row r="68" s="297" customFormat="true" ht="17.4" hidden="false" customHeight="false" outlineLevel="0" collapsed="false">
      <c r="A68" s="295" t="s">
        <v>31</v>
      </c>
      <c r="B68" s="255" t="s">
        <v>648</v>
      </c>
      <c r="C68" s="296" t="s">
        <v>20</v>
      </c>
      <c r="D68" s="296" t="s">
        <v>32</v>
      </c>
      <c r="E68" s="296"/>
      <c r="F68" s="296"/>
      <c r="G68" s="154" t="n">
        <f aca="false">G69</f>
        <v>36000</v>
      </c>
      <c r="H68" s="154" t="n">
        <f aca="false">H69</f>
        <v>0</v>
      </c>
      <c r="I68" s="287" t="n">
        <f aca="false">H68*100/G68</f>
        <v>0</v>
      </c>
    </row>
    <row r="69" s="260" customFormat="true" ht="66.75" hidden="false" customHeight="true" outlineLevel="0" collapsed="false">
      <c r="A69" s="288" t="s">
        <v>674</v>
      </c>
      <c r="B69" s="255" t="s">
        <v>648</v>
      </c>
      <c r="C69" s="296" t="s">
        <v>20</v>
      </c>
      <c r="D69" s="296" t="s">
        <v>32</v>
      </c>
      <c r="E69" s="296" t="s">
        <v>675</v>
      </c>
      <c r="F69" s="290"/>
      <c r="G69" s="154" t="n">
        <f aca="false">G70</f>
        <v>36000</v>
      </c>
      <c r="H69" s="154" t="n">
        <f aca="false">H70</f>
        <v>0</v>
      </c>
      <c r="I69" s="287" t="n">
        <f aca="false">H69*100/G69</f>
        <v>0</v>
      </c>
    </row>
    <row r="70" s="260" customFormat="true" ht="33.6" hidden="false" customHeight="false" outlineLevel="0" collapsed="false">
      <c r="A70" s="291" t="s">
        <v>676</v>
      </c>
      <c r="B70" s="261" t="s">
        <v>648</v>
      </c>
      <c r="C70" s="298" t="s">
        <v>20</v>
      </c>
      <c r="D70" s="298" t="s">
        <v>32</v>
      </c>
      <c r="E70" s="298" t="s">
        <v>677</v>
      </c>
      <c r="F70" s="259"/>
      <c r="G70" s="264" t="n">
        <f aca="false">G71</f>
        <v>36000</v>
      </c>
      <c r="H70" s="264" t="n">
        <f aca="false">H71</f>
        <v>0</v>
      </c>
      <c r="I70" s="282" t="n">
        <f aca="false">H70*100/G70</f>
        <v>0</v>
      </c>
    </row>
    <row r="71" s="260" customFormat="true" ht="32.25" hidden="false" customHeight="true" outlineLevel="0" collapsed="false">
      <c r="A71" s="291" t="s">
        <v>678</v>
      </c>
      <c r="B71" s="261" t="s">
        <v>648</v>
      </c>
      <c r="C71" s="298" t="s">
        <v>20</v>
      </c>
      <c r="D71" s="298" t="s">
        <v>32</v>
      </c>
      <c r="E71" s="298" t="s">
        <v>679</v>
      </c>
      <c r="F71" s="259"/>
      <c r="G71" s="264" t="n">
        <f aca="false">G72</f>
        <v>36000</v>
      </c>
      <c r="H71" s="264" t="n">
        <f aca="false">H72</f>
        <v>0</v>
      </c>
      <c r="I71" s="282" t="n">
        <f aca="false">H71*100/G71</f>
        <v>0</v>
      </c>
    </row>
    <row r="72" s="260" customFormat="true" ht="17.25" hidden="false" customHeight="true" outlineLevel="0" collapsed="false">
      <c r="A72" s="267" t="s">
        <v>680</v>
      </c>
      <c r="B72" s="261" t="s">
        <v>648</v>
      </c>
      <c r="C72" s="298" t="s">
        <v>20</v>
      </c>
      <c r="D72" s="298" t="s">
        <v>32</v>
      </c>
      <c r="E72" s="298" t="s">
        <v>679</v>
      </c>
      <c r="F72" s="259" t="n">
        <v>870</v>
      </c>
      <c r="G72" s="264" t="n">
        <v>36000</v>
      </c>
      <c r="H72" s="264" t="n">
        <v>0</v>
      </c>
      <c r="I72" s="282" t="n">
        <f aca="false">H72*100/G72</f>
        <v>0</v>
      </c>
    </row>
    <row r="73" customFormat="false" ht="0.75" hidden="true" customHeight="true" outlineLevel="0" collapsed="false">
      <c r="A73" s="254" t="s">
        <v>33</v>
      </c>
      <c r="B73" s="255" t="s">
        <v>648</v>
      </c>
      <c r="C73" s="256" t="s">
        <v>20</v>
      </c>
      <c r="D73" s="256" t="s">
        <v>34</v>
      </c>
      <c r="E73" s="29"/>
      <c r="F73" s="34"/>
      <c r="G73" s="265" t="n">
        <f aca="false">G74+G79+G89+G84+G95</f>
        <v>226800</v>
      </c>
      <c r="H73" s="265" t="n">
        <f aca="false">H74+H79+H89+H84+H95</f>
        <v>6786844.38</v>
      </c>
      <c r="I73" s="281" t="n">
        <f aca="false">H73*100/G73</f>
        <v>2992.43579365079</v>
      </c>
    </row>
    <row r="74" s="260" customFormat="true" ht="51.75" hidden="true" customHeight="true" outlineLevel="0" collapsed="false">
      <c r="A74" s="299" t="s">
        <v>681</v>
      </c>
      <c r="B74" s="255" t="s">
        <v>648</v>
      </c>
      <c r="C74" s="256" t="s">
        <v>20</v>
      </c>
      <c r="D74" s="256" t="s">
        <v>34</v>
      </c>
      <c r="E74" s="258" t="s">
        <v>682</v>
      </c>
      <c r="F74" s="290"/>
      <c r="G74" s="154" t="n">
        <f aca="false">G75</f>
        <v>0</v>
      </c>
      <c r="H74" s="154" t="n">
        <f aca="false">H75</f>
        <v>1162100</v>
      </c>
      <c r="I74" s="287" t="e">
        <f aca="false">H74*100/G74</f>
        <v>#DIV/0!</v>
      </c>
    </row>
    <row r="75" s="260" customFormat="true" ht="33.6" hidden="true" customHeight="false" outlineLevel="0" collapsed="false">
      <c r="A75" s="292" t="s">
        <v>676</v>
      </c>
      <c r="B75" s="261" t="s">
        <v>648</v>
      </c>
      <c r="C75" s="298" t="s">
        <v>20</v>
      </c>
      <c r="D75" s="298" t="s">
        <v>34</v>
      </c>
      <c r="E75" s="263" t="s">
        <v>683</v>
      </c>
      <c r="F75" s="290"/>
      <c r="G75" s="160" t="n">
        <f aca="false">G76</f>
        <v>0</v>
      </c>
      <c r="H75" s="160" t="n">
        <f aca="false">H76</f>
        <v>1162100</v>
      </c>
      <c r="I75" s="300" t="e">
        <f aca="false">H75*100/G75</f>
        <v>#DIV/0!</v>
      </c>
    </row>
    <row r="76" s="260" customFormat="true" ht="33.6" hidden="true" customHeight="false" outlineLevel="0" collapsed="false">
      <c r="A76" s="292" t="s">
        <v>684</v>
      </c>
      <c r="B76" s="261" t="s">
        <v>648</v>
      </c>
      <c r="C76" s="298" t="s">
        <v>20</v>
      </c>
      <c r="D76" s="298" t="s">
        <v>34</v>
      </c>
      <c r="E76" s="263" t="s">
        <v>685</v>
      </c>
      <c r="F76" s="290"/>
      <c r="G76" s="160" t="n">
        <f aca="false">G77+G78</f>
        <v>0</v>
      </c>
      <c r="H76" s="160" t="n">
        <f aca="false">H77+H78</f>
        <v>1162100</v>
      </c>
      <c r="I76" s="300" t="e">
        <f aca="false">H76*100/G76</f>
        <v>#DIV/0!</v>
      </c>
    </row>
    <row r="77" s="260" customFormat="true" ht="33.6" hidden="true" customHeight="false" outlineLevel="0" collapsed="false">
      <c r="A77" s="292" t="s">
        <v>628</v>
      </c>
      <c r="B77" s="261" t="s">
        <v>648</v>
      </c>
      <c r="C77" s="298" t="s">
        <v>20</v>
      </c>
      <c r="D77" s="298" t="s">
        <v>34</v>
      </c>
      <c r="E77" s="263" t="s">
        <v>685</v>
      </c>
      <c r="F77" s="290" t="n">
        <v>120</v>
      </c>
      <c r="G77" s="160"/>
      <c r="H77" s="160" t="n">
        <f aca="false">831500+251100+74500</f>
        <v>1157100</v>
      </c>
      <c r="I77" s="300" t="e">
        <f aca="false">H77*100/G77</f>
        <v>#DIV/0!</v>
      </c>
    </row>
    <row r="78" s="260" customFormat="true" ht="33.6" hidden="true" customHeight="false" outlineLevel="0" collapsed="false">
      <c r="A78" s="292" t="s">
        <v>632</v>
      </c>
      <c r="B78" s="261" t="s">
        <v>648</v>
      </c>
      <c r="C78" s="298" t="s">
        <v>20</v>
      </c>
      <c r="D78" s="298" t="s">
        <v>34</v>
      </c>
      <c r="E78" s="263" t="s">
        <v>685</v>
      </c>
      <c r="F78" s="290" t="n">
        <v>240</v>
      </c>
      <c r="G78" s="160"/>
      <c r="H78" s="160" t="n">
        <v>5000</v>
      </c>
      <c r="I78" s="300" t="e">
        <f aca="false">H78*100/G78</f>
        <v>#DIV/0!</v>
      </c>
    </row>
    <row r="79" s="260" customFormat="true" ht="33.6" hidden="true" customHeight="false" outlineLevel="0" collapsed="false">
      <c r="A79" s="299" t="s">
        <v>686</v>
      </c>
      <c r="B79" s="255" t="s">
        <v>648</v>
      </c>
      <c r="C79" s="256" t="s">
        <v>20</v>
      </c>
      <c r="D79" s="256" t="s">
        <v>34</v>
      </c>
      <c r="E79" s="301" t="s">
        <v>687</v>
      </c>
      <c r="F79" s="290"/>
      <c r="G79" s="154" t="n">
        <f aca="false">G80</f>
        <v>0</v>
      </c>
      <c r="H79" s="154" t="n">
        <f aca="false">H80</f>
        <v>208200</v>
      </c>
      <c r="I79" s="287" t="e">
        <f aca="false">H79*100/G79</f>
        <v>#DIV/0!</v>
      </c>
    </row>
    <row r="80" s="270" customFormat="true" ht="16.8" hidden="true" customHeight="false" outlineLevel="0" collapsed="false">
      <c r="A80" s="288" t="s">
        <v>688</v>
      </c>
      <c r="B80" s="255" t="s">
        <v>648</v>
      </c>
      <c r="C80" s="256" t="s">
        <v>20</v>
      </c>
      <c r="D80" s="256" t="s">
        <v>34</v>
      </c>
      <c r="E80" s="34" t="s">
        <v>689</v>
      </c>
      <c r="F80" s="302"/>
      <c r="G80" s="154" t="n">
        <f aca="false">G81</f>
        <v>0</v>
      </c>
      <c r="H80" s="154" t="n">
        <f aca="false">H81</f>
        <v>208200</v>
      </c>
      <c r="I80" s="287" t="e">
        <f aca="false">H80*100/G80</f>
        <v>#DIV/0!</v>
      </c>
    </row>
    <row r="81" s="260" customFormat="true" ht="16.8" hidden="true" customHeight="false" outlineLevel="0" collapsed="false">
      <c r="A81" s="303" t="s">
        <v>690</v>
      </c>
      <c r="B81" s="261" t="s">
        <v>648</v>
      </c>
      <c r="C81" s="298" t="s">
        <v>20</v>
      </c>
      <c r="D81" s="298" t="s">
        <v>34</v>
      </c>
      <c r="E81" s="263" t="s">
        <v>691</v>
      </c>
      <c r="F81" s="290"/>
      <c r="G81" s="160" t="n">
        <f aca="false">G82</f>
        <v>0</v>
      </c>
      <c r="H81" s="160" t="n">
        <f aca="false">H82</f>
        <v>208200</v>
      </c>
      <c r="I81" s="300" t="e">
        <f aca="false">H81*100/G81</f>
        <v>#DIV/0!</v>
      </c>
    </row>
    <row r="82" s="260" customFormat="true" ht="33.6" hidden="true" customHeight="false" outlineLevel="0" collapsed="false">
      <c r="A82" s="304" t="s">
        <v>692</v>
      </c>
      <c r="B82" s="261" t="s">
        <v>648</v>
      </c>
      <c r="C82" s="298" t="s">
        <v>20</v>
      </c>
      <c r="D82" s="298" t="s">
        <v>34</v>
      </c>
      <c r="E82" s="263" t="s">
        <v>693</v>
      </c>
      <c r="F82" s="290"/>
      <c r="G82" s="160" t="n">
        <f aca="false">G83</f>
        <v>0</v>
      </c>
      <c r="H82" s="160" t="n">
        <f aca="false">H83</f>
        <v>208200</v>
      </c>
      <c r="I82" s="300" t="e">
        <f aca="false">H82*100/G82</f>
        <v>#DIV/0!</v>
      </c>
    </row>
    <row r="83" s="260" customFormat="true" ht="33.6" hidden="true" customHeight="false" outlineLevel="0" collapsed="false">
      <c r="A83" s="292" t="s">
        <v>632</v>
      </c>
      <c r="B83" s="261" t="s">
        <v>648</v>
      </c>
      <c r="C83" s="298" t="s">
        <v>20</v>
      </c>
      <c r="D83" s="298" t="s">
        <v>34</v>
      </c>
      <c r="E83" s="263" t="s">
        <v>693</v>
      </c>
      <c r="F83" s="290" t="n">
        <v>240</v>
      </c>
      <c r="G83" s="160"/>
      <c r="H83" s="160" t="n">
        <v>208200</v>
      </c>
      <c r="I83" s="300" t="e">
        <f aca="false">H83*100/G83</f>
        <v>#DIV/0!</v>
      </c>
    </row>
    <row r="84" s="260" customFormat="true" ht="67.2" hidden="true" customHeight="false" outlineLevel="0" collapsed="false">
      <c r="A84" s="299" t="s">
        <v>694</v>
      </c>
      <c r="B84" s="268" t="s">
        <v>648</v>
      </c>
      <c r="C84" s="284" t="s">
        <v>20</v>
      </c>
      <c r="D84" s="284" t="s">
        <v>34</v>
      </c>
      <c r="E84" s="258" t="s">
        <v>695</v>
      </c>
      <c r="F84" s="290"/>
      <c r="G84" s="154" t="n">
        <f aca="false">G85</f>
        <v>0</v>
      </c>
      <c r="H84" s="154" t="n">
        <f aca="false">H85</f>
        <v>315000</v>
      </c>
      <c r="I84" s="287" t="e">
        <f aca="false">H84*100/G84</f>
        <v>#DIV/0!</v>
      </c>
    </row>
    <row r="85" s="270" customFormat="true" ht="33.6" hidden="true" customHeight="false" outlineLevel="0" collapsed="false">
      <c r="A85" s="299" t="s">
        <v>696</v>
      </c>
      <c r="B85" s="255" t="s">
        <v>648</v>
      </c>
      <c r="C85" s="256" t="s">
        <v>20</v>
      </c>
      <c r="D85" s="34" t="s">
        <v>34</v>
      </c>
      <c r="E85" s="34" t="s">
        <v>697</v>
      </c>
      <c r="F85" s="302"/>
      <c r="G85" s="154" t="n">
        <f aca="false">G86</f>
        <v>0</v>
      </c>
      <c r="H85" s="154" t="n">
        <f aca="false">H86</f>
        <v>315000</v>
      </c>
      <c r="I85" s="287" t="e">
        <f aca="false">H85*100/G85</f>
        <v>#DIV/0!</v>
      </c>
    </row>
    <row r="86" s="260" customFormat="true" ht="16.8" hidden="true" customHeight="false" outlineLevel="0" collapsed="false">
      <c r="A86" s="292" t="s">
        <v>698</v>
      </c>
      <c r="B86" s="261" t="s">
        <v>648</v>
      </c>
      <c r="C86" s="298" t="s">
        <v>20</v>
      </c>
      <c r="D86" s="298" t="s">
        <v>34</v>
      </c>
      <c r="E86" s="263" t="s">
        <v>699</v>
      </c>
      <c r="F86" s="290"/>
      <c r="G86" s="160" t="n">
        <f aca="false">G87</f>
        <v>0</v>
      </c>
      <c r="H86" s="160" t="n">
        <f aca="false">H87</f>
        <v>315000</v>
      </c>
      <c r="I86" s="300" t="e">
        <f aca="false">H86*100/G86</f>
        <v>#DIV/0!</v>
      </c>
    </row>
    <row r="87" s="260" customFormat="true" ht="33.6" hidden="true" customHeight="false" outlineLevel="0" collapsed="false">
      <c r="A87" s="292" t="s">
        <v>700</v>
      </c>
      <c r="B87" s="261" t="s">
        <v>648</v>
      </c>
      <c r="C87" s="298" t="s">
        <v>20</v>
      </c>
      <c r="D87" s="298" t="s">
        <v>34</v>
      </c>
      <c r="E87" s="263" t="s">
        <v>701</v>
      </c>
      <c r="F87" s="290"/>
      <c r="G87" s="160" t="n">
        <f aca="false">G88</f>
        <v>0</v>
      </c>
      <c r="H87" s="160" t="n">
        <f aca="false">H88</f>
        <v>315000</v>
      </c>
      <c r="I87" s="300" t="e">
        <f aca="false">H87*100/G87</f>
        <v>#DIV/0!</v>
      </c>
    </row>
    <row r="88" s="260" customFormat="true" ht="33.6" hidden="true" customHeight="false" outlineLevel="0" collapsed="false">
      <c r="A88" s="292" t="s">
        <v>632</v>
      </c>
      <c r="B88" s="261" t="s">
        <v>648</v>
      </c>
      <c r="C88" s="298" t="s">
        <v>20</v>
      </c>
      <c r="D88" s="298" t="s">
        <v>34</v>
      </c>
      <c r="E88" s="263" t="s">
        <v>701</v>
      </c>
      <c r="F88" s="290" t="n">
        <v>240</v>
      </c>
      <c r="G88" s="160"/>
      <c r="H88" s="160" t="n">
        <v>315000</v>
      </c>
      <c r="I88" s="300" t="e">
        <f aca="false">H88*100/G88</f>
        <v>#DIV/0!</v>
      </c>
    </row>
    <row r="89" s="260" customFormat="true" ht="0.75" hidden="true" customHeight="true" outlineLevel="0" collapsed="false">
      <c r="A89" s="288" t="s">
        <v>641</v>
      </c>
      <c r="B89" s="255" t="s">
        <v>648</v>
      </c>
      <c r="C89" s="256" t="s">
        <v>20</v>
      </c>
      <c r="D89" s="256" t="s">
        <v>34</v>
      </c>
      <c r="E89" s="258" t="s">
        <v>642</v>
      </c>
      <c r="F89" s="290"/>
      <c r="G89" s="154" t="n">
        <f aca="false">G90</f>
        <v>0</v>
      </c>
      <c r="H89" s="154" t="n">
        <f aca="false">H90</f>
        <v>4969700</v>
      </c>
      <c r="I89" s="287" t="e">
        <f aca="false">H89*100/G89</f>
        <v>#DIV/0!</v>
      </c>
    </row>
    <row r="90" s="260" customFormat="true" ht="33.6" hidden="true" customHeight="false" outlineLevel="0" collapsed="false">
      <c r="A90" s="291" t="s">
        <v>702</v>
      </c>
      <c r="B90" s="261" t="s">
        <v>648</v>
      </c>
      <c r="C90" s="298" t="s">
        <v>20</v>
      </c>
      <c r="D90" s="298" t="s">
        <v>34</v>
      </c>
      <c r="E90" s="269" t="s">
        <v>703</v>
      </c>
      <c r="F90" s="259"/>
      <c r="G90" s="264" t="n">
        <f aca="false">G91</f>
        <v>0</v>
      </c>
      <c r="H90" s="264" t="n">
        <f aca="false">H91</f>
        <v>4969700</v>
      </c>
      <c r="I90" s="282" t="e">
        <f aca="false">H90*100/G90</f>
        <v>#DIV/0!</v>
      </c>
    </row>
    <row r="91" s="260" customFormat="true" ht="40.5" hidden="true" customHeight="true" outlineLevel="0" collapsed="false">
      <c r="A91" s="291" t="s">
        <v>704</v>
      </c>
      <c r="B91" s="261" t="s">
        <v>648</v>
      </c>
      <c r="C91" s="298" t="s">
        <v>20</v>
      </c>
      <c r="D91" s="298" t="s">
        <v>34</v>
      </c>
      <c r="E91" s="269" t="s">
        <v>705</v>
      </c>
      <c r="F91" s="259"/>
      <c r="G91" s="264" t="n">
        <f aca="false">G92+G93+G94</f>
        <v>0</v>
      </c>
      <c r="H91" s="264" t="n">
        <f aca="false">H92+H93+H94</f>
        <v>4969700</v>
      </c>
      <c r="I91" s="282" t="e">
        <f aca="false">H91*100/G91</f>
        <v>#DIV/0!</v>
      </c>
    </row>
    <row r="92" s="260" customFormat="true" ht="16.8" hidden="true" customHeight="false" outlineLevel="0" collapsed="false">
      <c r="A92" s="267" t="s">
        <v>706</v>
      </c>
      <c r="B92" s="261" t="s">
        <v>648</v>
      </c>
      <c r="C92" s="298" t="s">
        <v>20</v>
      </c>
      <c r="D92" s="298" t="s">
        <v>34</v>
      </c>
      <c r="E92" s="269" t="s">
        <v>705</v>
      </c>
      <c r="F92" s="290" t="n">
        <v>110</v>
      </c>
      <c r="G92" s="264"/>
      <c r="H92" s="264" t="n">
        <f aca="false">3139600+937100+20000+280400</f>
        <v>4377100</v>
      </c>
      <c r="I92" s="282" t="e">
        <f aca="false">H92*100/G92</f>
        <v>#DIV/0!</v>
      </c>
    </row>
    <row r="93" s="260" customFormat="true" ht="33.6" hidden="true" customHeight="false" outlineLevel="0" collapsed="false">
      <c r="A93" s="292" t="s">
        <v>632</v>
      </c>
      <c r="B93" s="261" t="s">
        <v>648</v>
      </c>
      <c r="C93" s="298" t="s">
        <v>20</v>
      </c>
      <c r="D93" s="298" t="s">
        <v>34</v>
      </c>
      <c r="E93" s="269" t="s">
        <v>705</v>
      </c>
      <c r="F93" s="290" t="n">
        <v>240</v>
      </c>
      <c r="G93" s="264"/>
      <c r="H93" s="264" t="n">
        <v>570100</v>
      </c>
      <c r="I93" s="282" t="e">
        <f aca="false">H93*100/G93</f>
        <v>#DIV/0!</v>
      </c>
    </row>
    <row r="94" s="260" customFormat="true" ht="14.25" hidden="true" customHeight="true" outlineLevel="0" collapsed="false">
      <c r="A94" s="292" t="s">
        <v>634</v>
      </c>
      <c r="B94" s="261" t="s">
        <v>648</v>
      </c>
      <c r="C94" s="298" t="s">
        <v>20</v>
      </c>
      <c r="D94" s="298" t="s">
        <v>34</v>
      </c>
      <c r="E94" s="269" t="s">
        <v>705</v>
      </c>
      <c r="F94" s="290" t="n">
        <v>850</v>
      </c>
      <c r="G94" s="264"/>
      <c r="H94" s="264" t="n">
        <v>22500</v>
      </c>
      <c r="I94" s="282" t="e">
        <f aca="false">H94*100/G94</f>
        <v>#DIV/0!</v>
      </c>
    </row>
    <row r="95" s="19" customFormat="true" ht="18" hidden="false" customHeight="true" outlineLevel="0" collapsed="false">
      <c r="A95" s="254" t="s">
        <v>35</v>
      </c>
      <c r="B95" s="255" t="s">
        <v>648</v>
      </c>
      <c r="C95" s="256" t="s">
        <v>22</v>
      </c>
      <c r="D95" s="256"/>
      <c r="E95" s="258"/>
      <c r="F95" s="34"/>
      <c r="G95" s="265" t="n">
        <f aca="false">G96</f>
        <v>226800</v>
      </c>
      <c r="H95" s="265" t="n">
        <f aca="false">H96</f>
        <v>131844.38</v>
      </c>
      <c r="I95" s="281" t="n">
        <f aca="false">H95*100/G95</f>
        <v>58.132442680776</v>
      </c>
    </row>
    <row r="96" customFormat="false" ht="17.25" hidden="false" customHeight="true" outlineLevel="0" collapsed="false">
      <c r="A96" s="254" t="s">
        <v>36</v>
      </c>
      <c r="B96" s="255" t="s">
        <v>648</v>
      </c>
      <c r="C96" s="34" t="s">
        <v>22</v>
      </c>
      <c r="D96" s="34" t="s">
        <v>24</v>
      </c>
      <c r="E96" s="29"/>
      <c r="F96" s="290"/>
      <c r="G96" s="265" t="n">
        <f aca="false">G97</f>
        <v>226800</v>
      </c>
      <c r="H96" s="265" t="n">
        <f aca="false">H97</f>
        <v>131844.38</v>
      </c>
      <c r="I96" s="281" t="n">
        <f aca="false">H96*100/G96</f>
        <v>58.132442680776</v>
      </c>
    </row>
    <row r="97" customFormat="false" ht="50.25" hidden="false" customHeight="true" outlineLevel="0" collapsed="false">
      <c r="A97" s="266" t="s">
        <v>622</v>
      </c>
      <c r="B97" s="305" t="s">
        <v>648</v>
      </c>
      <c r="C97" s="263" t="s">
        <v>22</v>
      </c>
      <c r="D97" s="263" t="s">
        <v>24</v>
      </c>
      <c r="E97" s="263" t="s">
        <v>623</v>
      </c>
      <c r="F97" s="263"/>
      <c r="G97" s="264" t="n">
        <f aca="false">G98</f>
        <v>226800</v>
      </c>
      <c r="H97" s="264" t="n">
        <f aca="false">H98</f>
        <v>131844.38</v>
      </c>
      <c r="I97" s="282" t="n">
        <f aca="false">H97*100/G97</f>
        <v>58.132442680776</v>
      </c>
    </row>
    <row r="98" customFormat="false" ht="18" hidden="false" customHeight="true" outlineLevel="0" collapsed="false">
      <c r="A98" s="292" t="s">
        <v>33</v>
      </c>
      <c r="B98" s="305" t="s">
        <v>648</v>
      </c>
      <c r="C98" s="263" t="s">
        <v>22</v>
      </c>
      <c r="D98" s="263" t="s">
        <v>24</v>
      </c>
      <c r="E98" s="263" t="s">
        <v>707</v>
      </c>
      <c r="F98" s="263"/>
      <c r="G98" s="264" t="n">
        <f aca="false">G99</f>
        <v>226800</v>
      </c>
      <c r="H98" s="264" t="n">
        <f aca="false">H99</f>
        <v>131844.38</v>
      </c>
      <c r="I98" s="282" t="n">
        <f aca="false">H98*100/G98</f>
        <v>58.132442680776</v>
      </c>
    </row>
    <row r="99" customFormat="false" ht="34.5" hidden="false" customHeight="true" outlineLevel="0" collapsed="false">
      <c r="A99" s="266" t="s">
        <v>708</v>
      </c>
      <c r="B99" s="305" t="s">
        <v>648</v>
      </c>
      <c r="C99" s="263" t="s">
        <v>22</v>
      </c>
      <c r="D99" s="263" t="s">
        <v>24</v>
      </c>
      <c r="E99" s="263" t="s">
        <v>707</v>
      </c>
      <c r="F99" s="263"/>
      <c r="G99" s="264" t="n">
        <f aca="false">G100+G101</f>
        <v>226800</v>
      </c>
      <c r="H99" s="264" t="n">
        <f aca="false">H100+H101</f>
        <v>131844.38</v>
      </c>
      <c r="I99" s="282" t="n">
        <f aca="false">H99*100/G99</f>
        <v>58.132442680776</v>
      </c>
    </row>
    <row r="100" customFormat="false" ht="32.4" hidden="false" customHeight="true" outlineLevel="0" collapsed="false">
      <c r="A100" s="306" t="s">
        <v>628</v>
      </c>
      <c r="B100" s="307" t="s">
        <v>648</v>
      </c>
      <c r="C100" s="22" t="s">
        <v>22</v>
      </c>
      <c r="D100" s="22" t="s">
        <v>24</v>
      </c>
      <c r="E100" s="22" t="s">
        <v>707</v>
      </c>
      <c r="F100" s="22" t="s">
        <v>629</v>
      </c>
      <c r="G100" s="264" t="n">
        <v>226800</v>
      </c>
      <c r="H100" s="264" t="n">
        <v>131844.38</v>
      </c>
      <c r="I100" s="282" t="n">
        <f aca="false">H100*100/G100</f>
        <v>58.132442680776</v>
      </c>
    </row>
    <row r="101" customFormat="false" ht="0.6" hidden="true" customHeight="true" outlineLevel="0" collapsed="false">
      <c r="A101" s="306" t="s">
        <v>632</v>
      </c>
      <c r="B101" s="307" t="s">
        <v>648</v>
      </c>
      <c r="C101" s="22" t="s">
        <v>22</v>
      </c>
      <c r="D101" s="22" t="s">
        <v>24</v>
      </c>
      <c r="E101" s="22" t="s">
        <v>707</v>
      </c>
      <c r="F101" s="22" t="s">
        <v>633</v>
      </c>
      <c r="G101" s="264"/>
      <c r="H101" s="264" t="n">
        <v>0</v>
      </c>
      <c r="I101" s="282"/>
    </row>
    <row r="102" customFormat="false" ht="33.6" hidden="false" customHeight="false" outlineLevel="0" collapsed="false">
      <c r="A102" s="254" t="s">
        <v>37</v>
      </c>
      <c r="B102" s="268" t="s">
        <v>648</v>
      </c>
      <c r="C102" s="34" t="s">
        <v>24</v>
      </c>
      <c r="D102" s="34"/>
      <c r="E102" s="29"/>
      <c r="F102" s="34"/>
      <c r="G102" s="154" t="n">
        <f aca="false">G103+G110+G123</f>
        <v>143362.1</v>
      </c>
      <c r="H102" s="154" t="n">
        <f aca="false">H103+H110+H123</f>
        <v>101935.05</v>
      </c>
      <c r="I102" s="287" t="n">
        <f aca="false">H102*100/G102</f>
        <v>71.1032064959986</v>
      </c>
    </row>
    <row r="103" customFormat="false" ht="16.8" hidden="false" customHeight="false" outlineLevel="0" collapsed="false">
      <c r="A103" s="250" t="s">
        <v>38</v>
      </c>
      <c r="B103" s="268" t="s">
        <v>648</v>
      </c>
      <c r="C103" s="284" t="s">
        <v>24</v>
      </c>
      <c r="D103" s="284" t="s">
        <v>22</v>
      </c>
      <c r="E103" s="17"/>
      <c r="F103" s="252"/>
      <c r="G103" s="285" t="n">
        <f aca="false">G104</f>
        <v>11500</v>
      </c>
      <c r="H103" s="285" t="n">
        <f aca="false">H104</f>
        <v>0</v>
      </c>
      <c r="I103" s="286" t="n">
        <f aca="false">H103*100/G103</f>
        <v>0</v>
      </c>
    </row>
    <row r="104" s="260" customFormat="true" ht="67.2" hidden="false" customHeight="false" outlineLevel="0" collapsed="false">
      <c r="A104" s="299" t="s">
        <v>709</v>
      </c>
      <c r="B104" s="268" t="s">
        <v>648</v>
      </c>
      <c r="C104" s="284" t="s">
        <v>24</v>
      </c>
      <c r="D104" s="284" t="s">
        <v>22</v>
      </c>
      <c r="E104" s="296" t="s">
        <v>710</v>
      </c>
      <c r="F104" s="290"/>
      <c r="G104" s="154" t="n">
        <f aca="false">G105</f>
        <v>11500</v>
      </c>
      <c r="H104" s="154" t="n">
        <f aca="false">H105</f>
        <v>0</v>
      </c>
      <c r="I104" s="287" t="n">
        <f aca="false">H104*100/G104</f>
        <v>0</v>
      </c>
    </row>
    <row r="105" s="270" customFormat="true" ht="33.6" hidden="false" customHeight="false" outlineLevel="0" collapsed="false">
      <c r="A105" s="308" t="s">
        <v>711</v>
      </c>
      <c r="B105" s="268" t="s">
        <v>648</v>
      </c>
      <c r="C105" s="284" t="s">
        <v>24</v>
      </c>
      <c r="D105" s="284" t="s">
        <v>22</v>
      </c>
      <c r="E105" s="29" t="s">
        <v>712</v>
      </c>
      <c r="F105" s="302"/>
      <c r="G105" s="154" t="n">
        <f aca="false">G106</f>
        <v>11500</v>
      </c>
      <c r="H105" s="154" t="n">
        <f aca="false">H106</f>
        <v>0</v>
      </c>
      <c r="I105" s="287" t="n">
        <f aca="false">H105*100/G105</f>
        <v>0</v>
      </c>
    </row>
    <row r="106" s="260" customFormat="true" ht="16.8" hidden="false" customHeight="false" outlineLevel="0" collapsed="false">
      <c r="A106" s="309" t="s">
        <v>713</v>
      </c>
      <c r="B106" s="305" t="s">
        <v>648</v>
      </c>
      <c r="C106" s="310" t="s">
        <v>24</v>
      </c>
      <c r="D106" s="310" t="s">
        <v>22</v>
      </c>
      <c r="E106" s="22" t="s">
        <v>714</v>
      </c>
      <c r="F106" s="290"/>
      <c r="G106" s="160" t="n">
        <f aca="false">G107</f>
        <v>11500</v>
      </c>
      <c r="H106" s="160" t="n">
        <f aca="false">H107</f>
        <v>0</v>
      </c>
      <c r="I106" s="300" t="n">
        <f aca="false">H106*100/G106</f>
        <v>0</v>
      </c>
    </row>
    <row r="107" s="260" customFormat="true" ht="34.5" hidden="false" customHeight="true" outlineLevel="0" collapsed="false">
      <c r="A107" s="309" t="s">
        <v>715</v>
      </c>
      <c r="B107" s="305" t="s">
        <v>648</v>
      </c>
      <c r="C107" s="310" t="s">
        <v>24</v>
      </c>
      <c r="D107" s="310" t="s">
        <v>22</v>
      </c>
      <c r="E107" s="22" t="s">
        <v>716</v>
      </c>
      <c r="F107" s="290"/>
      <c r="G107" s="160" t="n">
        <f aca="false">G108+G109</f>
        <v>11500</v>
      </c>
      <c r="H107" s="160" t="n">
        <f aca="false">H109</f>
        <v>0</v>
      </c>
      <c r="I107" s="300" t="n">
        <f aca="false">H107*100/G107</f>
        <v>0</v>
      </c>
    </row>
    <row r="108" s="260" customFormat="true" ht="34.2" hidden="false" customHeight="true" outlineLevel="0" collapsed="false">
      <c r="A108" s="309" t="s">
        <v>628</v>
      </c>
      <c r="B108" s="305" t="s">
        <v>648</v>
      </c>
      <c r="C108" s="310" t="s">
        <v>24</v>
      </c>
      <c r="D108" s="310" t="s">
        <v>22</v>
      </c>
      <c r="E108" s="22" t="s">
        <v>716</v>
      </c>
      <c r="F108" s="290" t="n">
        <v>120</v>
      </c>
      <c r="G108" s="160" t="n">
        <v>11500</v>
      </c>
      <c r="H108" s="160" t="n">
        <f aca="false">H110</f>
        <v>57854.2</v>
      </c>
      <c r="I108" s="300" t="n">
        <f aca="false">H108*100/G108</f>
        <v>503.08</v>
      </c>
    </row>
    <row r="109" s="260" customFormat="true" ht="33.6" hidden="true" customHeight="false" outlineLevel="0" collapsed="false">
      <c r="A109" s="292" t="s">
        <v>632</v>
      </c>
      <c r="B109" s="305" t="s">
        <v>648</v>
      </c>
      <c r="C109" s="262" t="s">
        <v>24</v>
      </c>
      <c r="D109" s="262" t="s">
        <v>22</v>
      </c>
      <c r="E109" s="22" t="s">
        <v>716</v>
      </c>
      <c r="F109" s="290" t="n">
        <v>240</v>
      </c>
      <c r="G109" s="160"/>
      <c r="H109" s="160" t="n">
        <v>0</v>
      </c>
      <c r="I109" s="300"/>
    </row>
    <row r="110" customFormat="false" ht="52.2" hidden="false" customHeight="true" outlineLevel="0" collapsed="false">
      <c r="A110" s="254" t="s">
        <v>39</v>
      </c>
      <c r="B110" s="268" t="s">
        <v>648</v>
      </c>
      <c r="C110" s="256" t="s">
        <v>24</v>
      </c>
      <c r="D110" s="256" t="s">
        <v>40</v>
      </c>
      <c r="E110" s="311"/>
      <c r="F110" s="312"/>
      <c r="G110" s="313" t="n">
        <f aca="false">G111</f>
        <v>87781.25</v>
      </c>
      <c r="H110" s="313" t="n">
        <f aca="false">H111</f>
        <v>57854.2</v>
      </c>
      <c r="I110" s="314" t="n">
        <f aca="false">H110*100/G110</f>
        <v>65.907241011036</v>
      </c>
    </row>
    <row r="111" s="260" customFormat="true" ht="80.25" hidden="false" customHeight="true" outlineLevel="0" collapsed="false">
      <c r="A111" s="299" t="s">
        <v>674</v>
      </c>
      <c r="B111" s="268" t="s">
        <v>648</v>
      </c>
      <c r="C111" s="256" t="s">
        <v>24</v>
      </c>
      <c r="D111" s="256" t="s">
        <v>40</v>
      </c>
      <c r="E111" s="296" t="s">
        <v>675</v>
      </c>
      <c r="F111" s="290"/>
      <c r="G111" s="154" t="n">
        <f aca="false">G112+G115+G118</f>
        <v>87781.25</v>
      </c>
      <c r="H111" s="154" t="n">
        <f aca="false">H112+H115+H118</f>
        <v>57854.2</v>
      </c>
      <c r="I111" s="287" t="n">
        <f aca="false">H111*100/G111</f>
        <v>65.907241011036</v>
      </c>
    </row>
    <row r="112" s="260" customFormat="true" ht="33.6" hidden="false" customHeight="false" outlineLevel="0" collapsed="false">
      <c r="A112" s="292" t="s">
        <v>676</v>
      </c>
      <c r="B112" s="305" t="s">
        <v>648</v>
      </c>
      <c r="C112" s="262" t="s">
        <v>24</v>
      </c>
      <c r="D112" s="262" t="s">
        <v>40</v>
      </c>
      <c r="E112" s="22" t="s">
        <v>677</v>
      </c>
      <c r="F112" s="290"/>
      <c r="G112" s="160" t="n">
        <f aca="false">G113</f>
        <v>50000</v>
      </c>
      <c r="H112" s="160" t="n">
        <f aca="false">H113</f>
        <v>20797.1</v>
      </c>
      <c r="I112" s="300" t="n">
        <f aca="false">H112*100/G112</f>
        <v>41.5942</v>
      </c>
    </row>
    <row r="113" s="260" customFormat="true" ht="50.4" hidden="false" customHeight="false" outlineLevel="0" collapsed="false">
      <c r="A113" s="292" t="s">
        <v>717</v>
      </c>
      <c r="B113" s="305" t="s">
        <v>648</v>
      </c>
      <c r="C113" s="262" t="s">
        <v>24</v>
      </c>
      <c r="D113" s="262" t="s">
        <v>40</v>
      </c>
      <c r="E113" s="22" t="s">
        <v>718</v>
      </c>
      <c r="F113" s="290"/>
      <c r="G113" s="160" t="n">
        <f aca="false">G114</f>
        <v>50000</v>
      </c>
      <c r="H113" s="160" t="n">
        <f aca="false">H114</f>
        <v>20797.1</v>
      </c>
      <c r="I113" s="300" t="n">
        <f aca="false">H113*100/G113</f>
        <v>41.5942</v>
      </c>
    </row>
    <row r="114" s="260" customFormat="true" ht="33.6" hidden="false" customHeight="false" outlineLevel="0" collapsed="false">
      <c r="A114" s="292" t="s">
        <v>632</v>
      </c>
      <c r="B114" s="305" t="s">
        <v>648</v>
      </c>
      <c r="C114" s="262" t="s">
        <v>24</v>
      </c>
      <c r="D114" s="262" t="s">
        <v>40</v>
      </c>
      <c r="E114" s="22" t="s">
        <v>718</v>
      </c>
      <c r="F114" s="290" t="n">
        <v>240</v>
      </c>
      <c r="G114" s="160" t="n">
        <v>50000</v>
      </c>
      <c r="H114" s="160" t="n">
        <v>20797.1</v>
      </c>
      <c r="I114" s="300" t="n">
        <f aca="false">H114*100/G114</f>
        <v>41.5942</v>
      </c>
    </row>
    <row r="115" s="260" customFormat="true" ht="30.6" hidden="false" customHeight="true" outlineLevel="0" collapsed="false">
      <c r="A115" s="174" t="s">
        <v>676</v>
      </c>
      <c r="B115" s="261" t="s">
        <v>648</v>
      </c>
      <c r="C115" s="262" t="s">
        <v>24</v>
      </c>
      <c r="D115" s="262" t="s">
        <v>40</v>
      </c>
      <c r="E115" s="22" t="s">
        <v>677</v>
      </c>
      <c r="F115" s="290"/>
      <c r="G115" s="160" t="n">
        <f aca="false">G116</f>
        <v>22000</v>
      </c>
      <c r="H115" s="160" t="n">
        <f aca="false">H116</f>
        <v>22000</v>
      </c>
      <c r="I115" s="300" t="n">
        <f aca="false">H115*100/G115</f>
        <v>100</v>
      </c>
    </row>
    <row r="116" s="260" customFormat="true" ht="51.6" hidden="false" customHeight="true" outlineLevel="0" collapsed="false">
      <c r="A116" s="292" t="s">
        <v>717</v>
      </c>
      <c r="B116" s="261" t="s">
        <v>648</v>
      </c>
      <c r="C116" s="262" t="s">
        <v>24</v>
      </c>
      <c r="D116" s="262" t="s">
        <v>40</v>
      </c>
      <c r="E116" s="22" t="s">
        <v>719</v>
      </c>
      <c r="F116" s="290"/>
      <c r="G116" s="160" t="n">
        <f aca="false">G117</f>
        <v>22000</v>
      </c>
      <c r="H116" s="160" t="n">
        <f aca="false">H117</f>
        <v>22000</v>
      </c>
      <c r="I116" s="300" t="n">
        <f aca="false">H116*100/G116</f>
        <v>100</v>
      </c>
    </row>
    <row r="117" s="260" customFormat="true" ht="33.6" hidden="false" customHeight="false" outlineLevel="0" collapsed="false">
      <c r="A117" s="292" t="s">
        <v>632</v>
      </c>
      <c r="B117" s="261" t="s">
        <v>648</v>
      </c>
      <c r="C117" s="262" t="s">
        <v>24</v>
      </c>
      <c r="D117" s="262" t="s">
        <v>40</v>
      </c>
      <c r="E117" s="22" t="s">
        <v>719</v>
      </c>
      <c r="F117" s="290" t="n">
        <v>240</v>
      </c>
      <c r="G117" s="160" t="n">
        <v>22000</v>
      </c>
      <c r="H117" s="160" t="n">
        <v>22000</v>
      </c>
      <c r="I117" s="300" t="n">
        <f aca="false">H117*100/G117</f>
        <v>100</v>
      </c>
    </row>
    <row r="118" s="260" customFormat="true" ht="33.6" hidden="false" customHeight="false" outlineLevel="0" collapsed="false">
      <c r="A118" s="292" t="s">
        <v>720</v>
      </c>
      <c r="B118" s="261" t="s">
        <v>648</v>
      </c>
      <c r="C118" s="262" t="s">
        <v>24</v>
      </c>
      <c r="D118" s="262" t="s">
        <v>40</v>
      </c>
      <c r="E118" s="22" t="s">
        <v>677</v>
      </c>
      <c r="F118" s="290"/>
      <c r="G118" s="160" t="n">
        <f aca="false">G119+G121</f>
        <v>15781.25</v>
      </c>
      <c r="H118" s="160" t="n">
        <f aca="false">H119</f>
        <v>15057.1</v>
      </c>
      <c r="I118" s="300" t="n">
        <f aca="false">H118*100/G118</f>
        <v>95.4113267326733</v>
      </c>
    </row>
    <row r="119" s="260" customFormat="true" ht="67.8" hidden="false" customHeight="true" outlineLevel="0" collapsed="false">
      <c r="A119" s="292" t="s">
        <v>721</v>
      </c>
      <c r="B119" s="261" t="s">
        <v>648</v>
      </c>
      <c r="C119" s="262" t="s">
        <v>24</v>
      </c>
      <c r="D119" s="262" t="s">
        <v>40</v>
      </c>
      <c r="E119" s="22" t="s">
        <v>722</v>
      </c>
      <c r="F119" s="290"/>
      <c r="G119" s="160" t="n">
        <f aca="false">G120</f>
        <v>15625</v>
      </c>
      <c r="H119" s="160" t="n">
        <f aca="false">H120</f>
        <v>15057.1</v>
      </c>
      <c r="I119" s="300" t="n">
        <f aca="false">H119*100/G119</f>
        <v>96.36544</v>
      </c>
    </row>
    <row r="120" s="260" customFormat="true" ht="33.6" hidden="false" customHeight="false" outlineLevel="0" collapsed="false">
      <c r="A120" s="292" t="s">
        <v>632</v>
      </c>
      <c r="B120" s="261" t="s">
        <v>648</v>
      </c>
      <c r="C120" s="262" t="s">
        <v>24</v>
      </c>
      <c r="D120" s="262" t="s">
        <v>40</v>
      </c>
      <c r="E120" s="22" t="s">
        <v>722</v>
      </c>
      <c r="F120" s="290" t="n">
        <v>240</v>
      </c>
      <c r="G120" s="160" t="n">
        <v>15625</v>
      </c>
      <c r="H120" s="160" t="n">
        <v>15057.1</v>
      </c>
      <c r="I120" s="300" t="n">
        <f aca="false">H120*100/G120</f>
        <v>96.36544</v>
      </c>
    </row>
    <row r="121" s="260" customFormat="true" ht="65.4" hidden="false" customHeight="true" outlineLevel="0" collapsed="false">
      <c r="A121" s="292" t="s">
        <v>721</v>
      </c>
      <c r="B121" s="261" t="s">
        <v>648</v>
      </c>
      <c r="C121" s="262" t="s">
        <v>24</v>
      </c>
      <c r="D121" s="262" t="s">
        <v>40</v>
      </c>
      <c r="E121" s="22" t="s">
        <v>723</v>
      </c>
      <c r="F121" s="290"/>
      <c r="G121" s="160" t="n">
        <f aca="false">G122</f>
        <v>156.25</v>
      </c>
      <c r="H121" s="160"/>
      <c r="I121" s="300" t="n">
        <f aca="false">H121*100/G121</f>
        <v>0</v>
      </c>
    </row>
    <row r="122" s="260" customFormat="true" ht="33.6" hidden="false" customHeight="false" outlineLevel="0" collapsed="false">
      <c r="A122" s="292" t="s">
        <v>632</v>
      </c>
      <c r="B122" s="261" t="s">
        <v>648</v>
      </c>
      <c r="C122" s="262" t="s">
        <v>24</v>
      </c>
      <c r="D122" s="262" t="s">
        <v>40</v>
      </c>
      <c r="E122" s="22" t="s">
        <v>723</v>
      </c>
      <c r="F122" s="290" t="n">
        <v>240</v>
      </c>
      <c r="G122" s="160" t="n">
        <v>156.25</v>
      </c>
      <c r="H122" s="160"/>
      <c r="I122" s="300" t="n">
        <f aca="false">H122*100/G122</f>
        <v>0</v>
      </c>
    </row>
    <row r="123" s="260" customFormat="true" ht="15" hidden="false" customHeight="true" outlineLevel="0" collapsed="false">
      <c r="A123" s="299" t="s">
        <v>41</v>
      </c>
      <c r="B123" s="255" t="s">
        <v>648</v>
      </c>
      <c r="C123" s="256" t="s">
        <v>24</v>
      </c>
      <c r="D123" s="256" t="s">
        <v>42</v>
      </c>
      <c r="E123" s="29"/>
      <c r="F123" s="302"/>
      <c r="G123" s="154" t="n">
        <f aca="false">G124</f>
        <v>44080.85</v>
      </c>
      <c r="H123" s="160" t="n">
        <f aca="false">H124</f>
        <v>44080.85</v>
      </c>
      <c r="I123" s="300" t="n">
        <f aca="false">H123*100/G123</f>
        <v>100</v>
      </c>
    </row>
    <row r="124" s="260" customFormat="true" ht="84.6" hidden="false" customHeight="true" outlineLevel="0" collapsed="false">
      <c r="A124" s="299" t="s">
        <v>674</v>
      </c>
      <c r="B124" s="255" t="s">
        <v>648</v>
      </c>
      <c r="C124" s="256" t="s">
        <v>24</v>
      </c>
      <c r="D124" s="256" t="s">
        <v>42</v>
      </c>
      <c r="E124" s="29" t="s">
        <v>675</v>
      </c>
      <c r="F124" s="302"/>
      <c r="G124" s="154" t="n">
        <f aca="false">G125+G127</f>
        <v>44080.85</v>
      </c>
      <c r="H124" s="160" t="n">
        <f aca="false">H125+H127</f>
        <v>44080.85</v>
      </c>
      <c r="I124" s="300" t="n">
        <f aca="false">H124*100/G124</f>
        <v>100</v>
      </c>
    </row>
    <row r="125" s="260" customFormat="true" ht="33.6" hidden="false" customHeight="false" outlineLevel="0" collapsed="false">
      <c r="A125" s="292" t="s">
        <v>724</v>
      </c>
      <c r="B125" s="261" t="s">
        <v>648</v>
      </c>
      <c r="C125" s="262" t="s">
        <v>24</v>
      </c>
      <c r="D125" s="262" t="s">
        <v>42</v>
      </c>
      <c r="E125" s="22" t="s">
        <v>725</v>
      </c>
      <c r="F125" s="290"/>
      <c r="G125" s="160" t="n">
        <f aca="false">G126</f>
        <v>43644.38</v>
      </c>
      <c r="H125" s="160" t="n">
        <f aca="false">H126</f>
        <v>43644.38</v>
      </c>
      <c r="I125" s="300" t="n">
        <f aca="false">H125*100/G125</f>
        <v>100</v>
      </c>
    </row>
    <row r="126" s="260" customFormat="true" ht="33.6" hidden="false" customHeight="false" outlineLevel="0" collapsed="false">
      <c r="A126" s="292" t="s">
        <v>632</v>
      </c>
      <c r="B126" s="261" t="s">
        <v>648</v>
      </c>
      <c r="C126" s="262" t="s">
        <v>24</v>
      </c>
      <c r="D126" s="262" t="s">
        <v>42</v>
      </c>
      <c r="E126" s="22" t="s">
        <v>725</v>
      </c>
      <c r="F126" s="290" t="n">
        <v>240</v>
      </c>
      <c r="G126" s="160" t="n">
        <v>43644.38</v>
      </c>
      <c r="H126" s="160" t="n">
        <v>43644.38</v>
      </c>
      <c r="I126" s="300" t="n">
        <f aca="false">H126*100/G126</f>
        <v>100</v>
      </c>
    </row>
    <row r="127" s="260" customFormat="true" ht="33.6" hidden="false" customHeight="false" outlineLevel="0" collapsed="false">
      <c r="A127" s="292" t="s">
        <v>724</v>
      </c>
      <c r="B127" s="261" t="s">
        <v>648</v>
      </c>
      <c r="C127" s="262" t="s">
        <v>24</v>
      </c>
      <c r="D127" s="262" t="s">
        <v>42</v>
      </c>
      <c r="E127" s="22" t="s">
        <v>726</v>
      </c>
      <c r="F127" s="290"/>
      <c r="G127" s="160" t="n">
        <f aca="false">G128</f>
        <v>436.47</v>
      </c>
      <c r="H127" s="160" t="n">
        <f aca="false">H128</f>
        <v>436.47</v>
      </c>
      <c r="I127" s="300" t="n">
        <f aca="false">H127*100/G127</f>
        <v>100</v>
      </c>
    </row>
    <row r="128" s="260" customFormat="true" ht="33.6" hidden="false" customHeight="false" outlineLevel="0" collapsed="false">
      <c r="A128" s="292" t="s">
        <v>632</v>
      </c>
      <c r="B128" s="261" t="s">
        <v>648</v>
      </c>
      <c r="C128" s="262" t="s">
        <v>24</v>
      </c>
      <c r="D128" s="262" t="s">
        <v>42</v>
      </c>
      <c r="E128" s="22" t="s">
        <v>726</v>
      </c>
      <c r="F128" s="290" t="n">
        <v>240</v>
      </c>
      <c r="G128" s="160" t="n">
        <v>436.47</v>
      </c>
      <c r="H128" s="160" t="n">
        <v>436.47</v>
      </c>
      <c r="I128" s="300" t="n">
        <f aca="false">H128*100/G128</f>
        <v>100</v>
      </c>
    </row>
    <row r="129" customFormat="false" ht="16.8" hidden="false" customHeight="false" outlineLevel="0" collapsed="false">
      <c r="A129" s="254" t="s">
        <v>43</v>
      </c>
      <c r="B129" s="255" t="s">
        <v>648</v>
      </c>
      <c r="C129" s="34" t="s">
        <v>26</v>
      </c>
      <c r="D129" s="34"/>
      <c r="E129" s="29"/>
      <c r="F129" s="34"/>
      <c r="G129" s="154" t="n">
        <f aca="false">G146+G130</f>
        <v>61343231.26</v>
      </c>
      <c r="H129" s="154" t="n">
        <f aca="false">H146+H130</f>
        <v>21722148.34</v>
      </c>
      <c r="I129" s="287" t="n">
        <f aca="false">H129*100/G129</f>
        <v>35.4108316334558</v>
      </c>
    </row>
    <row r="130" customFormat="false" ht="16.8" hidden="false" customHeight="false" outlineLevel="0" collapsed="false">
      <c r="A130" s="254" t="s">
        <v>49</v>
      </c>
      <c r="B130" s="255" t="s">
        <v>648</v>
      </c>
      <c r="C130" s="34" t="s">
        <v>26</v>
      </c>
      <c r="D130" s="34" t="s">
        <v>40</v>
      </c>
      <c r="E130" s="29"/>
      <c r="F130" s="34"/>
      <c r="G130" s="148" t="n">
        <f aca="false">G131+G141</f>
        <v>59398597.26</v>
      </c>
      <c r="H130" s="148" t="n">
        <f aca="false">H131</f>
        <v>20511751.86</v>
      </c>
      <c r="I130" s="280" t="n">
        <f aca="false">H130*100/G130</f>
        <v>34.5323842753656</v>
      </c>
    </row>
    <row r="131" customFormat="false" ht="33.6" hidden="false" customHeight="false" outlineLevel="0" collapsed="false">
      <c r="A131" s="254" t="s">
        <v>727</v>
      </c>
      <c r="B131" s="255" t="s">
        <v>648</v>
      </c>
      <c r="C131" s="34" t="s">
        <v>26</v>
      </c>
      <c r="D131" s="34" t="s">
        <v>40</v>
      </c>
      <c r="E131" s="29" t="s">
        <v>728</v>
      </c>
      <c r="F131" s="34"/>
      <c r="G131" s="148" t="n">
        <f aca="false">G133+G135+G137+G139</f>
        <v>49298497.26</v>
      </c>
      <c r="H131" s="148" t="n">
        <f aca="false">H132+H135+H137+H139+H141</f>
        <v>20511751.86</v>
      </c>
      <c r="I131" s="280" t="n">
        <f aca="false">H131*100/G131</f>
        <v>41.6072557989367</v>
      </c>
    </row>
    <row r="132" customFormat="false" ht="50.4" hidden="false" customHeight="false" outlineLevel="0" collapsed="false">
      <c r="A132" s="35" t="s">
        <v>729</v>
      </c>
      <c r="B132" s="261" t="s">
        <v>648</v>
      </c>
      <c r="C132" s="263" t="s">
        <v>26</v>
      </c>
      <c r="D132" s="263" t="s">
        <v>40</v>
      </c>
      <c r="E132" s="22" t="s">
        <v>730</v>
      </c>
      <c r="F132" s="263"/>
      <c r="G132" s="209" t="n">
        <f aca="false">G133</f>
        <v>2848832.26</v>
      </c>
      <c r="H132" s="209" t="n">
        <f aca="false">H133</f>
        <v>1230267.26</v>
      </c>
      <c r="I132" s="280" t="n">
        <f aca="false">H132*100/G132</f>
        <v>43.1849666010171</v>
      </c>
    </row>
    <row r="133" customFormat="false" ht="50.4" hidden="false" customHeight="false" outlineLevel="0" collapsed="false">
      <c r="A133" s="35" t="s">
        <v>731</v>
      </c>
      <c r="B133" s="261" t="s">
        <v>648</v>
      </c>
      <c r="C133" s="263" t="s">
        <v>26</v>
      </c>
      <c r="D133" s="263" t="s">
        <v>40</v>
      </c>
      <c r="E133" s="22" t="s">
        <v>732</v>
      </c>
      <c r="F133" s="263"/>
      <c r="G133" s="209" t="n">
        <f aca="false">G134</f>
        <v>2848832.26</v>
      </c>
      <c r="H133" s="209" t="n">
        <f aca="false">H134</f>
        <v>1230267.26</v>
      </c>
      <c r="I133" s="280" t="n">
        <f aca="false">H133*100/G133</f>
        <v>43.1849666010171</v>
      </c>
    </row>
    <row r="134" customFormat="false" ht="33.6" hidden="false" customHeight="false" outlineLevel="0" collapsed="false">
      <c r="A134" s="35" t="s">
        <v>632</v>
      </c>
      <c r="B134" s="261" t="s">
        <v>648</v>
      </c>
      <c r="C134" s="263" t="s">
        <v>26</v>
      </c>
      <c r="D134" s="263" t="s">
        <v>40</v>
      </c>
      <c r="E134" s="22" t="s">
        <v>732</v>
      </c>
      <c r="F134" s="263" t="n">
        <v>240</v>
      </c>
      <c r="G134" s="209" t="n">
        <v>2848832.26</v>
      </c>
      <c r="H134" s="209" t="n">
        <v>1230267.26</v>
      </c>
      <c r="I134" s="280" t="n">
        <f aca="false">H134*100/G134</f>
        <v>43.1849666010171</v>
      </c>
    </row>
    <row r="135" customFormat="false" ht="67.2" hidden="false" customHeight="false" outlineLevel="0" collapsed="false">
      <c r="A135" s="35" t="s">
        <v>733</v>
      </c>
      <c r="B135" s="261" t="s">
        <v>648</v>
      </c>
      <c r="C135" s="263" t="s">
        <v>26</v>
      </c>
      <c r="D135" s="263" t="s">
        <v>40</v>
      </c>
      <c r="E135" s="22" t="s">
        <v>734</v>
      </c>
      <c r="F135" s="263"/>
      <c r="G135" s="209" t="n">
        <f aca="false">G136</f>
        <v>31121015</v>
      </c>
      <c r="H135" s="209" t="n">
        <f aca="false">H136</f>
        <v>316484.6</v>
      </c>
      <c r="I135" s="280" t="n">
        <f aca="false">H135*100/G135</f>
        <v>1.01694819400974</v>
      </c>
    </row>
    <row r="136" customFormat="false" ht="33.6" hidden="false" customHeight="false" outlineLevel="0" collapsed="false">
      <c r="A136" s="35" t="s">
        <v>632</v>
      </c>
      <c r="B136" s="261" t="s">
        <v>648</v>
      </c>
      <c r="C136" s="263" t="s">
        <v>26</v>
      </c>
      <c r="D136" s="263" t="s">
        <v>40</v>
      </c>
      <c r="E136" s="22" t="s">
        <v>734</v>
      </c>
      <c r="F136" s="263" t="n">
        <v>240</v>
      </c>
      <c r="G136" s="209" t="n">
        <v>31121015</v>
      </c>
      <c r="H136" s="209" t="n">
        <v>316484.6</v>
      </c>
      <c r="I136" s="280" t="n">
        <f aca="false">H136*100/G136</f>
        <v>1.01694819400974</v>
      </c>
    </row>
    <row r="137" customFormat="false" ht="67.2" hidden="false" customHeight="false" outlineLevel="0" collapsed="false">
      <c r="A137" s="35" t="s">
        <v>735</v>
      </c>
      <c r="B137" s="261" t="s">
        <v>648</v>
      </c>
      <c r="C137" s="263" t="s">
        <v>26</v>
      </c>
      <c r="D137" s="263" t="s">
        <v>40</v>
      </c>
      <c r="E137" s="22" t="s">
        <v>736</v>
      </c>
      <c r="F137" s="263"/>
      <c r="G137" s="209" t="n">
        <f aca="false">G138</f>
        <v>6363650</v>
      </c>
      <c r="H137" s="209" t="n">
        <f aca="false">H138</f>
        <v>0</v>
      </c>
      <c r="I137" s="280" t="n">
        <f aca="false">H137*100/G137</f>
        <v>0</v>
      </c>
    </row>
    <row r="138" customFormat="false" ht="33.6" hidden="false" customHeight="false" outlineLevel="0" collapsed="false">
      <c r="A138" s="35" t="s">
        <v>632</v>
      </c>
      <c r="B138" s="261" t="s">
        <v>648</v>
      </c>
      <c r="C138" s="263" t="s">
        <v>26</v>
      </c>
      <c r="D138" s="263" t="s">
        <v>40</v>
      </c>
      <c r="E138" s="22" t="s">
        <v>736</v>
      </c>
      <c r="F138" s="263" t="n">
        <v>240</v>
      </c>
      <c r="G138" s="209" t="n">
        <v>6363650</v>
      </c>
      <c r="H138" s="148"/>
      <c r="I138" s="280" t="n">
        <f aca="false">H138*100/G138</f>
        <v>0</v>
      </c>
    </row>
    <row r="139" customFormat="false" ht="53.4" hidden="false" customHeight="true" outlineLevel="0" collapsed="false">
      <c r="A139" s="35" t="s">
        <v>737</v>
      </c>
      <c r="B139" s="261" t="s">
        <v>648</v>
      </c>
      <c r="C139" s="263" t="s">
        <v>26</v>
      </c>
      <c r="D139" s="263" t="s">
        <v>40</v>
      </c>
      <c r="E139" s="22" t="s">
        <v>738</v>
      </c>
      <c r="F139" s="263"/>
      <c r="G139" s="209" t="n">
        <f aca="false">G140</f>
        <v>8965000</v>
      </c>
      <c r="H139" s="209" t="n">
        <f aca="false">H140</f>
        <v>8965000</v>
      </c>
      <c r="I139" s="315" t="n">
        <f aca="false">H139*100/G139</f>
        <v>100</v>
      </c>
    </row>
    <row r="140" customFormat="false" ht="34.2" hidden="false" customHeight="true" outlineLevel="0" collapsed="false">
      <c r="A140" s="35" t="s">
        <v>632</v>
      </c>
      <c r="B140" s="261" t="s">
        <v>648</v>
      </c>
      <c r="C140" s="263" t="s">
        <v>26</v>
      </c>
      <c r="D140" s="263" t="s">
        <v>40</v>
      </c>
      <c r="E140" s="22" t="s">
        <v>738</v>
      </c>
      <c r="F140" s="263" t="n">
        <v>240</v>
      </c>
      <c r="G140" s="209" t="n">
        <v>8965000</v>
      </c>
      <c r="H140" s="209" t="n">
        <v>8965000</v>
      </c>
      <c r="I140" s="315" t="n">
        <f aca="false">H140*100/G140</f>
        <v>100</v>
      </c>
    </row>
    <row r="141" customFormat="false" ht="84" hidden="false" customHeight="true" outlineLevel="0" collapsed="false">
      <c r="A141" s="299" t="s">
        <v>674</v>
      </c>
      <c r="B141" s="316" t="s">
        <v>648</v>
      </c>
      <c r="C141" s="317" t="s">
        <v>26</v>
      </c>
      <c r="D141" s="317" t="s">
        <v>40</v>
      </c>
      <c r="E141" s="317" t="s">
        <v>675</v>
      </c>
      <c r="F141" s="317"/>
      <c r="G141" s="318" t="n">
        <f aca="false">G142+G144</f>
        <v>10100100</v>
      </c>
      <c r="H141" s="148" t="n">
        <f aca="false">H142+H144</f>
        <v>10000000</v>
      </c>
      <c r="I141" s="280" t="n">
        <f aca="false">H141*100/G141</f>
        <v>99.0089207037554</v>
      </c>
    </row>
    <row r="142" customFormat="false" ht="69" hidden="false" customHeight="true" outlineLevel="0" collapsed="false">
      <c r="A142" s="292" t="s">
        <v>739</v>
      </c>
      <c r="B142" s="316" t="s">
        <v>648</v>
      </c>
      <c r="C142" s="317" t="s">
        <v>26</v>
      </c>
      <c r="D142" s="317" t="s">
        <v>40</v>
      </c>
      <c r="E142" s="317" t="s">
        <v>740</v>
      </c>
      <c r="F142" s="317"/>
      <c r="G142" s="318" t="n">
        <f aca="false">G143</f>
        <v>10000000</v>
      </c>
      <c r="H142" s="148" t="n">
        <f aca="false">H143</f>
        <v>10000000</v>
      </c>
      <c r="I142" s="280" t="n">
        <f aca="false">H142*100/G142</f>
        <v>100</v>
      </c>
    </row>
    <row r="143" customFormat="false" ht="34.2" hidden="false" customHeight="true" outlineLevel="0" collapsed="false">
      <c r="A143" s="292" t="s">
        <v>632</v>
      </c>
      <c r="B143" s="316" t="s">
        <v>648</v>
      </c>
      <c r="C143" s="317" t="s">
        <v>26</v>
      </c>
      <c r="D143" s="317" t="s">
        <v>40</v>
      </c>
      <c r="E143" s="317" t="s">
        <v>740</v>
      </c>
      <c r="F143" s="317" t="s">
        <v>633</v>
      </c>
      <c r="G143" s="318" t="n">
        <v>10000000</v>
      </c>
      <c r="H143" s="148" t="n">
        <v>10000000</v>
      </c>
      <c r="I143" s="280" t="n">
        <f aca="false">H143*100/G143</f>
        <v>100</v>
      </c>
    </row>
    <row r="144" customFormat="false" ht="71.4" hidden="false" customHeight="true" outlineLevel="0" collapsed="false">
      <c r="A144" s="319" t="s">
        <v>741</v>
      </c>
      <c r="B144" s="316" t="s">
        <v>648</v>
      </c>
      <c r="C144" s="317" t="s">
        <v>26</v>
      </c>
      <c r="D144" s="317" t="s">
        <v>40</v>
      </c>
      <c r="E144" s="317" t="s">
        <v>742</v>
      </c>
      <c r="F144" s="317"/>
      <c r="G144" s="318" t="n">
        <f aca="false">G145</f>
        <v>100100</v>
      </c>
      <c r="H144" s="148"/>
      <c r="I144" s="280" t="n">
        <f aca="false">H144*100/G144</f>
        <v>0</v>
      </c>
    </row>
    <row r="145" customFormat="false" ht="34.2" hidden="false" customHeight="true" outlineLevel="0" collapsed="false">
      <c r="A145" s="292" t="s">
        <v>632</v>
      </c>
      <c r="B145" s="316" t="s">
        <v>648</v>
      </c>
      <c r="C145" s="317" t="s">
        <v>26</v>
      </c>
      <c r="D145" s="317" t="s">
        <v>40</v>
      </c>
      <c r="E145" s="317" t="s">
        <v>742</v>
      </c>
      <c r="F145" s="317" t="s">
        <v>633</v>
      </c>
      <c r="G145" s="318" t="n">
        <v>100100</v>
      </c>
      <c r="H145" s="148"/>
      <c r="I145" s="280" t="n">
        <f aca="false">H145*100/G145</f>
        <v>0</v>
      </c>
    </row>
    <row r="146" customFormat="false" ht="21" hidden="false" customHeight="true" outlineLevel="0" collapsed="false">
      <c r="A146" s="254" t="s">
        <v>51</v>
      </c>
      <c r="B146" s="268" t="s">
        <v>648</v>
      </c>
      <c r="C146" s="34" t="s">
        <v>26</v>
      </c>
      <c r="D146" s="34" t="s">
        <v>52</v>
      </c>
      <c r="E146" s="29"/>
      <c r="F146" s="34"/>
      <c r="G146" s="148" t="n">
        <f aca="false">G147+G151+G156</f>
        <v>1944634</v>
      </c>
      <c r="H146" s="148" t="n">
        <f aca="false">H147+H156</f>
        <v>1210396.48</v>
      </c>
      <c r="I146" s="280" t="n">
        <f aca="false">H146*100/G146</f>
        <v>62.2428940355872</v>
      </c>
    </row>
    <row r="147" s="260" customFormat="true" ht="35.25" hidden="false" customHeight="true" outlineLevel="0" collapsed="false">
      <c r="A147" s="299" t="s">
        <v>743</v>
      </c>
      <c r="B147" s="268" t="s">
        <v>648</v>
      </c>
      <c r="C147" s="34" t="s">
        <v>26</v>
      </c>
      <c r="D147" s="34" t="s">
        <v>52</v>
      </c>
      <c r="E147" s="296" t="s">
        <v>744</v>
      </c>
      <c r="F147" s="290"/>
      <c r="G147" s="154" t="n">
        <f aca="false">G148</f>
        <v>13500</v>
      </c>
      <c r="H147" s="154" t="n">
        <f aca="false">H148</f>
        <v>0</v>
      </c>
      <c r="I147" s="287" t="n">
        <f aca="false">H147*100/G147</f>
        <v>0</v>
      </c>
    </row>
    <row r="148" s="260" customFormat="true" ht="16.8" hidden="false" customHeight="false" outlineLevel="0" collapsed="false">
      <c r="A148" s="292" t="s">
        <v>745</v>
      </c>
      <c r="B148" s="305" t="s">
        <v>648</v>
      </c>
      <c r="C148" s="263" t="s">
        <v>26</v>
      </c>
      <c r="D148" s="263" t="s">
        <v>52</v>
      </c>
      <c r="E148" s="298" t="s">
        <v>746</v>
      </c>
      <c r="F148" s="290"/>
      <c r="G148" s="160" t="n">
        <f aca="false">G149</f>
        <v>13500</v>
      </c>
      <c r="H148" s="160" t="n">
        <f aca="false">H149+H154</f>
        <v>0</v>
      </c>
      <c r="I148" s="300" t="n">
        <f aca="false">H148*100/G148</f>
        <v>0</v>
      </c>
    </row>
    <row r="149" s="260" customFormat="true" ht="34.5" hidden="false" customHeight="true" outlineLevel="0" collapsed="false">
      <c r="A149" s="320" t="s">
        <v>747</v>
      </c>
      <c r="B149" s="305" t="s">
        <v>648</v>
      </c>
      <c r="C149" s="263" t="s">
        <v>26</v>
      </c>
      <c r="D149" s="263" t="s">
        <v>52</v>
      </c>
      <c r="E149" s="298" t="s">
        <v>748</v>
      </c>
      <c r="F149" s="290"/>
      <c r="G149" s="160" t="n">
        <f aca="false">G150</f>
        <v>13500</v>
      </c>
      <c r="H149" s="160" t="n">
        <f aca="false">H150</f>
        <v>0</v>
      </c>
      <c r="I149" s="300" t="n">
        <f aca="false">H149*100/G149</f>
        <v>0</v>
      </c>
    </row>
    <row r="150" s="260" customFormat="true" ht="32.4" hidden="false" customHeight="true" outlineLevel="0" collapsed="false">
      <c r="A150" s="292" t="s">
        <v>632</v>
      </c>
      <c r="B150" s="305" t="s">
        <v>648</v>
      </c>
      <c r="C150" s="263" t="s">
        <v>26</v>
      </c>
      <c r="D150" s="263" t="s">
        <v>52</v>
      </c>
      <c r="E150" s="298" t="s">
        <v>748</v>
      </c>
      <c r="F150" s="290" t="n">
        <v>240</v>
      </c>
      <c r="G150" s="160" t="n">
        <v>13500</v>
      </c>
      <c r="H150" s="160" t="n">
        <v>0</v>
      </c>
      <c r="I150" s="300" t="n">
        <f aca="false">H150*100/G150</f>
        <v>0</v>
      </c>
    </row>
    <row r="151" s="260" customFormat="true" ht="33.6" hidden="true" customHeight="true" outlineLevel="0" collapsed="false">
      <c r="A151" s="299" t="s">
        <v>749</v>
      </c>
      <c r="B151" s="268" t="s">
        <v>648</v>
      </c>
      <c r="C151" s="34" t="s">
        <v>26</v>
      </c>
      <c r="D151" s="34" t="s">
        <v>52</v>
      </c>
      <c r="E151" s="296" t="s">
        <v>750</v>
      </c>
      <c r="F151" s="302"/>
      <c r="G151" s="154" t="n">
        <f aca="false">G152</f>
        <v>0</v>
      </c>
      <c r="H151" s="160" t="n">
        <f aca="false">H152</f>
        <v>0</v>
      </c>
      <c r="I151" s="300" t="e">
        <f aca="false">H151*100/G151</f>
        <v>#DIV/0!</v>
      </c>
    </row>
    <row r="152" s="260" customFormat="true" ht="33.6" hidden="true" customHeight="false" outlineLevel="0" collapsed="false">
      <c r="A152" s="299" t="s">
        <v>751</v>
      </c>
      <c r="B152" s="268" t="s">
        <v>648</v>
      </c>
      <c r="C152" s="34" t="s">
        <v>26</v>
      </c>
      <c r="D152" s="34" t="s">
        <v>52</v>
      </c>
      <c r="E152" s="296" t="s">
        <v>752</v>
      </c>
      <c r="F152" s="302"/>
      <c r="G152" s="154" t="n">
        <f aca="false">G153</f>
        <v>0</v>
      </c>
      <c r="H152" s="160" t="n">
        <f aca="false">H153</f>
        <v>0</v>
      </c>
      <c r="I152" s="300" t="e">
        <f aca="false">H152*100/G152</f>
        <v>#DIV/0!</v>
      </c>
    </row>
    <row r="153" s="260" customFormat="true" ht="33.6" hidden="true" customHeight="false" outlineLevel="0" collapsed="false">
      <c r="A153" s="292" t="s">
        <v>753</v>
      </c>
      <c r="B153" s="305" t="s">
        <v>648</v>
      </c>
      <c r="C153" s="263" t="s">
        <v>26</v>
      </c>
      <c r="D153" s="263" t="s">
        <v>52</v>
      </c>
      <c r="E153" s="298" t="s">
        <v>754</v>
      </c>
      <c r="F153" s="290"/>
      <c r="G153" s="160" t="n">
        <f aca="false">G154</f>
        <v>0</v>
      </c>
      <c r="H153" s="160" t="n">
        <f aca="false">H154</f>
        <v>0</v>
      </c>
      <c r="I153" s="300" t="e">
        <f aca="false">H153*100/G153</f>
        <v>#DIV/0!</v>
      </c>
    </row>
    <row r="154" s="260" customFormat="true" ht="19.8" hidden="true" customHeight="true" outlineLevel="0" collapsed="false">
      <c r="A154" s="292" t="s">
        <v>755</v>
      </c>
      <c r="B154" s="305" t="s">
        <v>648</v>
      </c>
      <c r="C154" s="263" t="s">
        <v>26</v>
      </c>
      <c r="D154" s="263" t="s">
        <v>52</v>
      </c>
      <c r="E154" s="269" t="s">
        <v>754</v>
      </c>
      <c r="F154" s="290"/>
      <c r="G154" s="160" t="n">
        <f aca="false">G155</f>
        <v>0</v>
      </c>
      <c r="H154" s="160" t="n">
        <f aca="false">H155</f>
        <v>0</v>
      </c>
      <c r="I154" s="300" t="e">
        <f aca="false">H154*100/G154</f>
        <v>#DIV/0!</v>
      </c>
    </row>
    <row r="155" s="260" customFormat="true" ht="39.6" hidden="true" customHeight="true" outlineLevel="0" collapsed="false">
      <c r="A155" s="292" t="s">
        <v>632</v>
      </c>
      <c r="B155" s="305" t="s">
        <v>648</v>
      </c>
      <c r="C155" s="263" t="s">
        <v>26</v>
      </c>
      <c r="D155" s="263" t="s">
        <v>52</v>
      </c>
      <c r="E155" s="269" t="s">
        <v>754</v>
      </c>
      <c r="F155" s="290" t="n">
        <v>240</v>
      </c>
      <c r="G155" s="160"/>
      <c r="H155" s="160" t="n">
        <v>0</v>
      </c>
      <c r="I155" s="300" t="e">
        <f aca="false">H155*100/G155</f>
        <v>#DIV/0!</v>
      </c>
    </row>
    <row r="156" s="260" customFormat="true" ht="17.25" hidden="false" customHeight="true" outlineLevel="0" collapsed="false">
      <c r="A156" s="299" t="s">
        <v>51</v>
      </c>
      <c r="B156" s="268" t="s">
        <v>648</v>
      </c>
      <c r="C156" s="34" t="s">
        <v>26</v>
      </c>
      <c r="D156" s="34" t="s">
        <v>52</v>
      </c>
      <c r="E156" s="258"/>
      <c r="F156" s="302"/>
      <c r="G156" s="154" t="n">
        <f aca="false">G157</f>
        <v>1931134</v>
      </c>
      <c r="H156" s="154" t="n">
        <f aca="false">H157</f>
        <v>1210396.48</v>
      </c>
      <c r="I156" s="287" t="n">
        <f aca="false">H156*100/G156</f>
        <v>62.678016129383</v>
      </c>
    </row>
    <row r="157" s="260" customFormat="true" ht="49.5" hidden="false" customHeight="true" outlineLevel="0" collapsed="false">
      <c r="A157" s="299" t="s">
        <v>756</v>
      </c>
      <c r="B157" s="268" t="s">
        <v>648</v>
      </c>
      <c r="C157" s="34" t="s">
        <v>26</v>
      </c>
      <c r="D157" s="34" t="s">
        <v>52</v>
      </c>
      <c r="E157" s="29" t="s">
        <v>623</v>
      </c>
      <c r="F157" s="302"/>
      <c r="G157" s="154" t="n">
        <f aca="false">G158</f>
        <v>1931134</v>
      </c>
      <c r="H157" s="160" t="n">
        <f aca="false">H158</f>
        <v>1210396.48</v>
      </c>
      <c r="I157" s="300" t="n">
        <f aca="false">H157*100/G157</f>
        <v>62.678016129383</v>
      </c>
    </row>
    <row r="158" s="260" customFormat="true" ht="19.5" hidden="false" customHeight="true" outlineLevel="0" collapsed="false">
      <c r="A158" s="292" t="s">
        <v>33</v>
      </c>
      <c r="B158" s="305" t="s">
        <v>648</v>
      </c>
      <c r="C158" s="263" t="s">
        <v>26</v>
      </c>
      <c r="D158" s="263" t="s">
        <v>52</v>
      </c>
      <c r="E158" s="22" t="s">
        <v>757</v>
      </c>
      <c r="F158" s="290"/>
      <c r="G158" s="160" t="n">
        <f aca="false">G159</f>
        <v>1931134</v>
      </c>
      <c r="H158" s="160" t="n">
        <f aca="false">H159</f>
        <v>1210396.48</v>
      </c>
      <c r="I158" s="300" t="n">
        <f aca="false">H158*100/G158</f>
        <v>62.678016129383</v>
      </c>
    </row>
    <row r="159" s="260" customFormat="true" ht="21.75" hidden="false" customHeight="true" outlineLevel="0" collapsed="false">
      <c r="A159" s="292" t="s">
        <v>758</v>
      </c>
      <c r="B159" s="305" t="s">
        <v>648</v>
      </c>
      <c r="C159" s="263" t="s">
        <v>26</v>
      </c>
      <c r="D159" s="263" t="s">
        <v>52</v>
      </c>
      <c r="E159" s="22" t="s">
        <v>759</v>
      </c>
      <c r="F159" s="290"/>
      <c r="G159" s="160" t="n">
        <f aca="false">G160+G161+G162</f>
        <v>1931134</v>
      </c>
      <c r="H159" s="160" t="n">
        <f aca="false">H160+H161+H162</f>
        <v>1210396.48</v>
      </c>
      <c r="I159" s="300" t="n">
        <f aca="false">H159*100/G159</f>
        <v>62.678016129383</v>
      </c>
    </row>
    <row r="160" s="260" customFormat="true" ht="22.5" hidden="false" customHeight="true" outlineLevel="0" collapsed="false">
      <c r="A160" s="292" t="s">
        <v>628</v>
      </c>
      <c r="B160" s="305" t="s">
        <v>648</v>
      </c>
      <c r="C160" s="263" t="s">
        <v>26</v>
      </c>
      <c r="D160" s="263" t="s">
        <v>52</v>
      </c>
      <c r="E160" s="22" t="s">
        <v>759</v>
      </c>
      <c r="F160" s="290" t="n">
        <v>120</v>
      </c>
      <c r="G160" s="160" t="n">
        <v>1794134</v>
      </c>
      <c r="H160" s="160" t="n">
        <v>1134317.09</v>
      </c>
      <c r="I160" s="300" t="n">
        <f aca="false">H160*100/G160</f>
        <v>63.2236549778333</v>
      </c>
    </row>
    <row r="161" s="260" customFormat="true" ht="33" hidden="false" customHeight="true" outlineLevel="0" collapsed="false">
      <c r="A161" s="320" t="s">
        <v>632</v>
      </c>
      <c r="B161" s="305" t="s">
        <v>648</v>
      </c>
      <c r="C161" s="263" t="s">
        <v>26</v>
      </c>
      <c r="D161" s="263" t="s">
        <v>52</v>
      </c>
      <c r="E161" s="22" t="s">
        <v>759</v>
      </c>
      <c r="F161" s="290" t="n">
        <v>240</v>
      </c>
      <c r="G161" s="160" t="n">
        <v>135000</v>
      </c>
      <c r="H161" s="160" t="n">
        <v>74347.39</v>
      </c>
      <c r="I161" s="300" t="n">
        <f aca="false">H161*100/G161</f>
        <v>55.0721407407407</v>
      </c>
    </row>
    <row r="162" s="260" customFormat="true" ht="20.25" hidden="false" customHeight="true" outlineLevel="0" collapsed="false">
      <c r="A162" s="320" t="s">
        <v>634</v>
      </c>
      <c r="B162" s="305" t="s">
        <v>648</v>
      </c>
      <c r="C162" s="263" t="s">
        <v>26</v>
      </c>
      <c r="D162" s="263" t="s">
        <v>52</v>
      </c>
      <c r="E162" s="22" t="s">
        <v>759</v>
      </c>
      <c r="F162" s="290" t="n">
        <v>850</v>
      </c>
      <c r="G162" s="160" t="n">
        <v>2000</v>
      </c>
      <c r="H162" s="160" t="n">
        <v>1732</v>
      </c>
      <c r="I162" s="300" t="n">
        <f aca="false">H162*100/G162</f>
        <v>86.6</v>
      </c>
    </row>
    <row r="163" s="19" customFormat="true" ht="16.8" hidden="false" customHeight="false" outlineLevel="0" collapsed="false">
      <c r="A163" s="321" t="s">
        <v>53</v>
      </c>
      <c r="B163" s="322" t="s">
        <v>648</v>
      </c>
      <c r="C163" s="29" t="s">
        <v>46</v>
      </c>
      <c r="D163" s="29"/>
      <c r="E163" s="29"/>
      <c r="F163" s="29"/>
      <c r="G163" s="154" t="n">
        <f aca="false">G164</f>
        <v>2273790</v>
      </c>
      <c r="H163" s="154" t="n">
        <f aca="false">H164</f>
        <v>1416170.51</v>
      </c>
      <c r="I163" s="287" t="n">
        <f aca="false">H163*100/G163</f>
        <v>62.2823791994863</v>
      </c>
    </row>
    <row r="164" customFormat="false" ht="18.6" hidden="false" customHeight="true" outlineLevel="0" collapsed="false">
      <c r="A164" s="323" t="s">
        <v>56</v>
      </c>
      <c r="B164" s="322" t="s">
        <v>648</v>
      </c>
      <c r="C164" s="28" t="s">
        <v>46</v>
      </c>
      <c r="D164" s="28" t="s">
        <v>24</v>
      </c>
      <c r="E164" s="324"/>
      <c r="F164" s="22"/>
      <c r="G164" s="154" t="n">
        <f aca="false">G166+G173+G182</f>
        <v>2273790</v>
      </c>
      <c r="H164" s="154" t="n">
        <f aca="false">H166+H173+H182</f>
        <v>1416170.51</v>
      </c>
      <c r="I164" s="287" t="n">
        <f aca="false">H164*100/G164</f>
        <v>62.2823791994863</v>
      </c>
    </row>
    <row r="165" s="260" customFormat="true" ht="21" hidden="true" customHeight="true" outlineLevel="0" collapsed="false">
      <c r="A165" s="325" t="s">
        <v>55</v>
      </c>
      <c r="B165" s="326" t="s">
        <v>648</v>
      </c>
      <c r="C165" s="327" t="s">
        <v>46</v>
      </c>
      <c r="D165" s="327" t="s">
        <v>24</v>
      </c>
      <c r="E165" s="328" t="s">
        <v>760</v>
      </c>
      <c r="F165" s="329"/>
      <c r="G165" s="330"/>
      <c r="H165" s="154"/>
      <c r="I165" s="287" t="e">
        <f aca="false">H165*100/G165</f>
        <v>#DIV/0!</v>
      </c>
    </row>
    <row r="166" s="260" customFormat="true" ht="48.75" hidden="false" customHeight="true" outlineLevel="0" collapsed="false">
      <c r="A166" s="321" t="s">
        <v>761</v>
      </c>
      <c r="B166" s="307" t="s">
        <v>648</v>
      </c>
      <c r="C166" s="21" t="s">
        <v>46</v>
      </c>
      <c r="D166" s="21" t="s">
        <v>24</v>
      </c>
      <c r="E166" s="298" t="s">
        <v>762</v>
      </c>
      <c r="F166" s="331"/>
      <c r="G166" s="160" t="n">
        <f aca="false">G167</f>
        <v>85000</v>
      </c>
      <c r="H166" s="160" t="n">
        <f aca="false">H167</f>
        <v>5225</v>
      </c>
      <c r="I166" s="300" t="n">
        <f aca="false">H166*100/G166</f>
        <v>6.14705882352941</v>
      </c>
    </row>
    <row r="167" s="260" customFormat="true" ht="33.6" hidden="false" customHeight="false" outlineLevel="0" collapsed="false">
      <c r="A167" s="332" t="s">
        <v>763</v>
      </c>
      <c r="B167" s="307" t="s">
        <v>648</v>
      </c>
      <c r="C167" s="21" t="s">
        <v>46</v>
      </c>
      <c r="D167" s="21" t="s">
        <v>24</v>
      </c>
      <c r="E167" s="298" t="s">
        <v>764</v>
      </c>
      <c r="F167" s="331"/>
      <c r="G167" s="160" t="n">
        <f aca="false">G168+G171</f>
        <v>85000</v>
      </c>
      <c r="H167" s="160" t="n">
        <f aca="false">H168+H171</f>
        <v>5225</v>
      </c>
      <c r="I167" s="300" t="n">
        <f aca="false">H167*100/G167</f>
        <v>6.14705882352941</v>
      </c>
    </row>
    <row r="168" s="260" customFormat="true" ht="35.25" hidden="false" customHeight="true" outlineLevel="0" collapsed="false">
      <c r="A168" s="332" t="s">
        <v>765</v>
      </c>
      <c r="B168" s="307" t="s">
        <v>648</v>
      </c>
      <c r="C168" s="21" t="s">
        <v>46</v>
      </c>
      <c r="D168" s="21" t="s">
        <v>24</v>
      </c>
      <c r="E168" s="298" t="s">
        <v>764</v>
      </c>
      <c r="F168" s="331"/>
      <c r="G168" s="160" t="n">
        <f aca="false">G169</f>
        <v>85000</v>
      </c>
      <c r="H168" s="160" t="n">
        <f aca="false">H169</f>
        <v>5225</v>
      </c>
      <c r="I168" s="300" t="n">
        <f aca="false">H168*100/G168</f>
        <v>6.14705882352941</v>
      </c>
    </row>
    <row r="169" s="260" customFormat="true" ht="34.2" hidden="false" customHeight="true" outlineLevel="0" collapsed="false">
      <c r="A169" s="306" t="s">
        <v>632</v>
      </c>
      <c r="B169" s="307" t="s">
        <v>648</v>
      </c>
      <c r="C169" s="21" t="s">
        <v>46</v>
      </c>
      <c r="D169" s="21" t="s">
        <v>24</v>
      </c>
      <c r="E169" s="298" t="s">
        <v>764</v>
      </c>
      <c r="F169" s="331" t="n">
        <v>240</v>
      </c>
      <c r="G169" s="160" t="n">
        <v>85000</v>
      </c>
      <c r="H169" s="160" t="n">
        <v>5225</v>
      </c>
      <c r="I169" s="300" t="n">
        <f aca="false">H169*100/G169</f>
        <v>6.14705882352941</v>
      </c>
    </row>
    <row r="170" s="260" customFormat="true" ht="33" hidden="true" customHeight="true" outlineLevel="0" collapsed="false">
      <c r="A170" s="306" t="s">
        <v>763</v>
      </c>
      <c r="B170" s="307" t="s">
        <v>648</v>
      </c>
      <c r="C170" s="21" t="s">
        <v>46</v>
      </c>
      <c r="D170" s="21" t="s">
        <v>24</v>
      </c>
      <c r="E170" s="298" t="s">
        <v>766</v>
      </c>
      <c r="F170" s="331"/>
      <c r="G170" s="160" t="n">
        <f aca="false">G171</f>
        <v>0</v>
      </c>
      <c r="H170" s="160" t="n">
        <f aca="false">H171</f>
        <v>0</v>
      </c>
      <c r="I170" s="300" t="e">
        <f aca="false">H170*100/G170</f>
        <v>#DIV/0!</v>
      </c>
    </row>
    <row r="171" s="260" customFormat="true" ht="33" hidden="true" customHeight="true" outlineLevel="0" collapsed="false">
      <c r="A171" s="333" t="s">
        <v>767</v>
      </c>
      <c r="B171" s="334" t="s">
        <v>648</v>
      </c>
      <c r="C171" s="335" t="s">
        <v>46</v>
      </c>
      <c r="D171" s="335" t="s">
        <v>24</v>
      </c>
      <c r="E171" s="336" t="s">
        <v>766</v>
      </c>
      <c r="F171" s="329"/>
      <c r="G171" s="337" t="n">
        <f aca="false">G172</f>
        <v>0</v>
      </c>
      <c r="H171" s="337" t="n">
        <f aca="false">H172</f>
        <v>0</v>
      </c>
      <c r="I171" s="338" t="e">
        <f aca="false">H171*100/G171</f>
        <v>#DIV/0!</v>
      </c>
    </row>
    <row r="172" s="260" customFormat="true" ht="34.8" hidden="true" customHeight="true" outlineLevel="0" collapsed="false">
      <c r="A172" s="306" t="s">
        <v>632</v>
      </c>
      <c r="B172" s="307" t="s">
        <v>648</v>
      </c>
      <c r="C172" s="21" t="s">
        <v>46</v>
      </c>
      <c r="D172" s="21" t="s">
        <v>24</v>
      </c>
      <c r="E172" s="298" t="s">
        <v>766</v>
      </c>
      <c r="F172" s="331" t="n">
        <v>240</v>
      </c>
      <c r="G172" s="160"/>
      <c r="H172" s="160" t="n">
        <v>0</v>
      </c>
      <c r="I172" s="300" t="e">
        <f aca="false">H172*100/G172</f>
        <v>#DIV/0!</v>
      </c>
    </row>
    <row r="173" s="260" customFormat="true" ht="60.6" hidden="false" customHeight="true" outlineLevel="0" collapsed="false">
      <c r="A173" s="323" t="s">
        <v>709</v>
      </c>
      <c r="B173" s="322" t="s">
        <v>648</v>
      </c>
      <c r="C173" s="28" t="s">
        <v>46</v>
      </c>
      <c r="D173" s="28" t="s">
        <v>24</v>
      </c>
      <c r="E173" s="296" t="s">
        <v>710</v>
      </c>
      <c r="F173" s="339"/>
      <c r="G173" s="154" t="n">
        <f aca="false">G174+G178</f>
        <v>35500</v>
      </c>
      <c r="H173" s="160" t="n">
        <f aca="false">H174+H178</f>
        <v>12196.28</v>
      </c>
      <c r="I173" s="300" t="n">
        <f aca="false">H173*100/G173</f>
        <v>34.3557183098592</v>
      </c>
    </row>
    <row r="174" s="260" customFormat="true" ht="31.8" hidden="false" customHeight="true" outlineLevel="0" collapsed="false">
      <c r="A174" s="323" t="s">
        <v>696</v>
      </c>
      <c r="B174" s="322" t="s">
        <v>648</v>
      </c>
      <c r="C174" s="28" t="s">
        <v>46</v>
      </c>
      <c r="D174" s="28" t="s">
        <v>24</v>
      </c>
      <c r="E174" s="296" t="s">
        <v>768</v>
      </c>
      <c r="F174" s="339"/>
      <c r="G174" s="154" t="n">
        <f aca="false">G175</f>
        <v>25500</v>
      </c>
      <c r="H174" s="160" t="n">
        <f aca="false">H175</f>
        <v>12196.28</v>
      </c>
      <c r="I174" s="300" t="n">
        <f aca="false">H174*100/G174</f>
        <v>47.8285490196078</v>
      </c>
    </row>
    <row r="175" s="260" customFormat="true" ht="18" hidden="false" customHeight="true" outlineLevel="0" collapsed="false">
      <c r="A175" s="306" t="s">
        <v>698</v>
      </c>
      <c r="B175" s="307" t="s">
        <v>648</v>
      </c>
      <c r="C175" s="21" t="s">
        <v>46</v>
      </c>
      <c r="D175" s="21" t="s">
        <v>24</v>
      </c>
      <c r="E175" s="298" t="s">
        <v>769</v>
      </c>
      <c r="F175" s="331"/>
      <c r="G175" s="160" t="n">
        <f aca="false">G176</f>
        <v>25500</v>
      </c>
      <c r="H175" s="160" t="n">
        <f aca="false">H176</f>
        <v>12196.28</v>
      </c>
      <c r="I175" s="300" t="n">
        <f aca="false">H175*100/G175</f>
        <v>47.8285490196078</v>
      </c>
    </row>
    <row r="176" s="260" customFormat="true" ht="32.4" hidden="false" customHeight="true" outlineLevel="0" collapsed="false">
      <c r="A176" s="306" t="s">
        <v>700</v>
      </c>
      <c r="B176" s="307" t="s">
        <v>648</v>
      </c>
      <c r="C176" s="21" t="s">
        <v>46</v>
      </c>
      <c r="D176" s="21" t="s">
        <v>24</v>
      </c>
      <c r="E176" s="298" t="s">
        <v>770</v>
      </c>
      <c r="F176" s="331"/>
      <c r="G176" s="160" t="n">
        <f aca="false">G177</f>
        <v>25500</v>
      </c>
      <c r="H176" s="160" t="n">
        <f aca="false">H177</f>
        <v>12196.28</v>
      </c>
      <c r="I176" s="300" t="n">
        <f aca="false">H176*100/G176</f>
        <v>47.8285490196078</v>
      </c>
    </row>
    <row r="177" s="260" customFormat="true" ht="35.25" hidden="false" customHeight="true" outlineLevel="0" collapsed="false">
      <c r="A177" s="306" t="s">
        <v>632</v>
      </c>
      <c r="B177" s="307" t="s">
        <v>648</v>
      </c>
      <c r="C177" s="21" t="s">
        <v>46</v>
      </c>
      <c r="D177" s="21" t="s">
        <v>24</v>
      </c>
      <c r="E177" s="298" t="s">
        <v>770</v>
      </c>
      <c r="F177" s="331" t="n">
        <v>240</v>
      </c>
      <c r="G177" s="160" t="n">
        <v>25500</v>
      </c>
      <c r="H177" s="160" t="n">
        <v>12196.28</v>
      </c>
      <c r="I177" s="300" t="n">
        <f aca="false">H177*100/G177</f>
        <v>47.8285490196078</v>
      </c>
    </row>
    <row r="178" s="260" customFormat="true" ht="50.4" hidden="false" customHeight="true" outlineLevel="0" collapsed="false">
      <c r="A178" s="323" t="s">
        <v>771</v>
      </c>
      <c r="B178" s="322" t="s">
        <v>648</v>
      </c>
      <c r="C178" s="28" t="s">
        <v>46</v>
      </c>
      <c r="D178" s="28" t="s">
        <v>24</v>
      </c>
      <c r="E178" s="296" t="s">
        <v>772</v>
      </c>
      <c r="F178" s="339"/>
      <c r="G178" s="154" t="n">
        <f aca="false">G179</f>
        <v>10000</v>
      </c>
      <c r="H178" s="160" t="n">
        <f aca="false">H179</f>
        <v>0</v>
      </c>
      <c r="I178" s="300" t="n">
        <f aca="false">H178*100/G178</f>
        <v>0</v>
      </c>
    </row>
    <row r="179" s="260" customFormat="true" ht="28.8" hidden="false" customHeight="true" outlineLevel="0" collapsed="false">
      <c r="A179" s="306" t="s">
        <v>773</v>
      </c>
      <c r="B179" s="307" t="s">
        <v>648</v>
      </c>
      <c r="C179" s="21" t="s">
        <v>46</v>
      </c>
      <c r="D179" s="21" t="s">
        <v>24</v>
      </c>
      <c r="E179" s="298" t="s">
        <v>774</v>
      </c>
      <c r="F179" s="331"/>
      <c r="G179" s="160" t="n">
        <f aca="false">G180</f>
        <v>10000</v>
      </c>
      <c r="H179" s="160" t="n">
        <f aca="false">H180</f>
        <v>0</v>
      </c>
      <c r="I179" s="300" t="n">
        <f aca="false">H179*100/G179</f>
        <v>0</v>
      </c>
    </row>
    <row r="180" s="260" customFormat="true" ht="32.4" hidden="false" customHeight="true" outlineLevel="0" collapsed="false">
      <c r="A180" s="306" t="s">
        <v>775</v>
      </c>
      <c r="B180" s="307" t="s">
        <v>648</v>
      </c>
      <c r="C180" s="21" t="s">
        <v>46</v>
      </c>
      <c r="D180" s="21" t="s">
        <v>24</v>
      </c>
      <c r="E180" s="298" t="s">
        <v>776</v>
      </c>
      <c r="F180" s="331"/>
      <c r="G180" s="160" t="n">
        <f aca="false">G181</f>
        <v>10000</v>
      </c>
      <c r="H180" s="160" t="n">
        <f aca="false">H181</f>
        <v>0</v>
      </c>
      <c r="I180" s="300" t="n">
        <f aca="false">H180*100/G180</f>
        <v>0</v>
      </c>
    </row>
    <row r="181" s="260" customFormat="true" ht="36.75" hidden="false" customHeight="true" outlineLevel="0" collapsed="false">
      <c r="A181" s="306" t="s">
        <v>632</v>
      </c>
      <c r="B181" s="307" t="s">
        <v>648</v>
      </c>
      <c r="C181" s="21" t="s">
        <v>46</v>
      </c>
      <c r="D181" s="21" t="s">
        <v>24</v>
      </c>
      <c r="E181" s="298" t="s">
        <v>776</v>
      </c>
      <c r="F181" s="331" t="n">
        <v>240</v>
      </c>
      <c r="G181" s="160" t="n">
        <v>10000</v>
      </c>
      <c r="H181" s="160" t="n">
        <v>0</v>
      </c>
      <c r="I181" s="300" t="n">
        <f aca="false">H181*100/G181</f>
        <v>0</v>
      </c>
    </row>
    <row r="182" s="260" customFormat="true" ht="31.2" hidden="false" customHeight="true" outlineLevel="0" collapsed="false">
      <c r="A182" s="323" t="s">
        <v>777</v>
      </c>
      <c r="B182" s="322" t="s">
        <v>648</v>
      </c>
      <c r="C182" s="28" t="s">
        <v>46</v>
      </c>
      <c r="D182" s="28" t="s">
        <v>24</v>
      </c>
      <c r="E182" s="296" t="s">
        <v>778</v>
      </c>
      <c r="F182" s="339"/>
      <c r="G182" s="154" t="n">
        <f aca="false">G183</f>
        <v>2153290</v>
      </c>
      <c r="H182" s="160" t="n">
        <f aca="false">H183</f>
        <v>1398749.23</v>
      </c>
      <c r="I182" s="300" t="n">
        <f aca="false">H182*100/G182</f>
        <v>64.9587018005006</v>
      </c>
    </row>
    <row r="183" s="260" customFormat="true" ht="29.4" hidden="false" customHeight="true" outlineLevel="0" collapsed="false">
      <c r="A183" s="323" t="s">
        <v>779</v>
      </c>
      <c r="B183" s="322" t="s">
        <v>648</v>
      </c>
      <c r="C183" s="28" t="s">
        <v>46</v>
      </c>
      <c r="D183" s="28" t="s">
        <v>24</v>
      </c>
      <c r="E183" s="296" t="s">
        <v>780</v>
      </c>
      <c r="F183" s="339"/>
      <c r="G183" s="155" t="n">
        <f aca="false">G185+G187+G189</f>
        <v>2153290</v>
      </c>
      <c r="H183" s="160" t="n">
        <f aca="false">H185+H187+H189</f>
        <v>1398749.23</v>
      </c>
      <c r="I183" s="300" t="n">
        <f aca="false">H183*100/G183</f>
        <v>64.9587018005006</v>
      </c>
    </row>
    <row r="184" s="260" customFormat="true" ht="32.25" hidden="false" customHeight="true" outlineLevel="0" collapsed="false">
      <c r="A184" s="340" t="s">
        <v>781</v>
      </c>
      <c r="B184" s="341" t="s">
        <v>648</v>
      </c>
      <c r="C184" s="342" t="s">
        <v>46</v>
      </c>
      <c r="D184" s="342" t="s">
        <v>24</v>
      </c>
      <c r="E184" s="343" t="s">
        <v>782</v>
      </c>
      <c r="F184" s="344"/>
      <c r="G184" s="345" t="n">
        <f aca="false">G185</f>
        <v>1232000</v>
      </c>
      <c r="H184" s="160" t="n">
        <f aca="false">H185</f>
        <v>593070.42</v>
      </c>
      <c r="I184" s="300" t="n">
        <f aca="false">H184*100/G184</f>
        <v>48.1388327922078</v>
      </c>
    </row>
    <row r="185" s="260" customFormat="true" ht="31.2" hidden="false" customHeight="true" outlineLevel="0" collapsed="false">
      <c r="A185" s="306" t="s">
        <v>632</v>
      </c>
      <c r="B185" s="307" t="s">
        <v>648</v>
      </c>
      <c r="C185" s="21" t="s">
        <v>46</v>
      </c>
      <c r="D185" s="21" t="s">
        <v>24</v>
      </c>
      <c r="E185" s="298" t="s">
        <v>782</v>
      </c>
      <c r="F185" s="331" t="n">
        <v>240</v>
      </c>
      <c r="G185" s="160" t="n">
        <v>1232000</v>
      </c>
      <c r="H185" s="160" t="n">
        <v>593070.42</v>
      </c>
      <c r="I185" s="300" t="n">
        <f aca="false">H185*100/G185</f>
        <v>48.1388327922078</v>
      </c>
    </row>
    <row r="186" s="260" customFormat="true" ht="30" hidden="false" customHeight="true" outlineLevel="0" collapsed="false">
      <c r="A186" s="340" t="s">
        <v>783</v>
      </c>
      <c r="B186" s="307" t="s">
        <v>648</v>
      </c>
      <c r="C186" s="21" t="s">
        <v>46</v>
      </c>
      <c r="D186" s="21" t="s">
        <v>24</v>
      </c>
      <c r="E186" s="298" t="s">
        <v>784</v>
      </c>
      <c r="F186" s="331"/>
      <c r="G186" s="160" t="n">
        <f aca="false">G187</f>
        <v>150000</v>
      </c>
      <c r="H186" s="160" t="n">
        <f aca="false">H187</f>
        <v>78621.62</v>
      </c>
      <c r="I186" s="300" t="n">
        <f aca="false">H186*100/G186</f>
        <v>52.4144133333333</v>
      </c>
    </row>
    <row r="187" s="260" customFormat="true" ht="29.4" hidden="false" customHeight="true" outlineLevel="0" collapsed="false">
      <c r="A187" s="306" t="s">
        <v>632</v>
      </c>
      <c r="B187" s="307" t="s">
        <v>648</v>
      </c>
      <c r="C187" s="21" t="s">
        <v>46</v>
      </c>
      <c r="D187" s="21" t="s">
        <v>24</v>
      </c>
      <c r="E187" s="298" t="s">
        <v>784</v>
      </c>
      <c r="F187" s="331" t="n">
        <v>240</v>
      </c>
      <c r="G187" s="160" t="n">
        <v>150000</v>
      </c>
      <c r="H187" s="160" t="n">
        <v>78621.62</v>
      </c>
      <c r="I187" s="300" t="n">
        <f aca="false">H187*100/G187</f>
        <v>52.4144133333333</v>
      </c>
    </row>
    <row r="188" s="260" customFormat="true" ht="16.8" hidden="false" customHeight="true" outlineLevel="0" collapsed="false">
      <c r="A188" s="340" t="s">
        <v>785</v>
      </c>
      <c r="B188" s="307" t="s">
        <v>648</v>
      </c>
      <c r="C188" s="21" t="s">
        <v>46</v>
      </c>
      <c r="D188" s="21" t="s">
        <v>24</v>
      </c>
      <c r="E188" s="298" t="s">
        <v>786</v>
      </c>
      <c r="F188" s="331"/>
      <c r="G188" s="160" t="n">
        <f aca="false">G189</f>
        <v>771290</v>
      </c>
      <c r="H188" s="160" t="n">
        <f aca="false">H189</f>
        <v>727057.19</v>
      </c>
      <c r="I188" s="300" t="n">
        <f aca="false">H188*100/G188</f>
        <v>94.2650870619352</v>
      </c>
    </row>
    <row r="189" s="260" customFormat="true" ht="30" hidden="false" customHeight="true" outlineLevel="0" collapsed="false">
      <c r="A189" s="306" t="s">
        <v>632</v>
      </c>
      <c r="B189" s="307" t="s">
        <v>648</v>
      </c>
      <c r="C189" s="21" t="s">
        <v>46</v>
      </c>
      <c r="D189" s="21" t="s">
        <v>24</v>
      </c>
      <c r="E189" s="298" t="s">
        <v>786</v>
      </c>
      <c r="F189" s="331" t="n">
        <v>240</v>
      </c>
      <c r="G189" s="160" t="n">
        <v>771290</v>
      </c>
      <c r="H189" s="160" t="n">
        <v>727057.19</v>
      </c>
      <c r="I189" s="300" t="n">
        <f aca="false">H189*100/G189</f>
        <v>94.2650870619352</v>
      </c>
    </row>
    <row r="190" customFormat="false" ht="21" hidden="false" customHeight="true" outlineLevel="0" collapsed="false">
      <c r="A190" s="254" t="s">
        <v>60</v>
      </c>
      <c r="B190" s="268" t="s">
        <v>648</v>
      </c>
      <c r="C190" s="34" t="s">
        <v>30</v>
      </c>
      <c r="D190" s="34"/>
      <c r="E190" s="22"/>
      <c r="F190" s="22"/>
      <c r="G190" s="154" t="n">
        <f aca="false">G191</f>
        <v>50000</v>
      </c>
      <c r="H190" s="154" t="n">
        <f aca="false">H191+H196</f>
        <v>2000</v>
      </c>
      <c r="I190" s="287" t="n">
        <f aca="false">H190*100/G190</f>
        <v>4</v>
      </c>
    </row>
    <row r="191" customFormat="false" ht="33.6" hidden="false" customHeight="false" outlineLevel="0" collapsed="false">
      <c r="A191" s="271" t="s">
        <v>63</v>
      </c>
      <c r="B191" s="268" t="s">
        <v>648</v>
      </c>
      <c r="C191" s="34" t="s">
        <v>30</v>
      </c>
      <c r="D191" s="34" t="s">
        <v>46</v>
      </c>
      <c r="E191" s="29"/>
      <c r="F191" s="29"/>
      <c r="G191" s="154" t="n">
        <f aca="false">G192</f>
        <v>50000</v>
      </c>
      <c r="H191" s="154" t="n">
        <f aca="false">H192</f>
        <v>2000</v>
      </c>
      <c r="I191" s="287" t="n">
        <f aca="false">H191*100/G191</f>
        <v>4</v>
      </c>
    </row>
    <row r="192" s="260" customFormat="true" ht="67.2" hidden="false" customHeight="false" outlineLevel="0" collapsed="false">
      <c r="A192" s="272" t="s">
        <v>787</v>
      </c>
      <c r="B192" s="268" t="s">
        <v>648</v>
      </c>
      <c r="C192" s="34" t="s">
        <v>30</v>
      </c>
      <c r="D192" s="34" t="s">
        <v>46</v>
      </c>
      <c r="E192" s="273" t="s">
        <v>788</v>
      </c>
      <c r="F192" s="274"/>
      <c r="G192" s="154" t="n">
        <f aca="false">G193</f>
        <v>50000</v>
      </c>
      <c r="H192" s="154" t="n">
        <f aca="false">H193</f>
        <v>2000</v>
      </c>
      <c r="I192" s="287" t="n">
        <f aca="false">H192*100/G192</f>
        <v>4</v>
      </c>
    </row>
    <row r="193" s="260" customFormat="true" ht="33.6" hidden="false" customHeight="false" outlineLevel="0" collapsed="false">
      <c r="A193" s="275" t="s">
        <v>643</v>
      </c>
      <c r="B193" s="305" t="s">
        <v>648</v>
      </c>
      <c r="C193" s="263" t="s">
        <v>30</v>
      </c>
      <c r="D193" s="263" t="s">
        <v>46</v>
      </c>
      <c r="E193" s="276" t="s">
        <v>789</v>
      </c>
      <c r="F193" s="259"/>
      <c r="G193" s="160" t="n">
        <f aca="false">G194</f>
        <v>50000</v>
      </c>
      <c r="H193" s="160" t="n">
        <f aca="false">H194</f>
        <v>2000</v>
      </c>
      <c r="I193" s="300" t="n">
        <f aca="false">H193*100/G193</f>
        <v>4</v>
      </c>
    </row>
    <row r="194" s="260" customFormat="true" ht="31.5" hidden="false" customHeight="true" outlineLevel="0" collapsed="false">
      <c r="A194" s="275" t="s">
        <v>790</v>
      </c>
      <c r="B194" s="305" t="s">
        <v>648</v>
      </c>
      <c r="C194" s="263" t="s">
        <v>30</v>
      </c>
      <c r="D194" s="263" t="s">
        <v>46</v>
      </c>
      <c r="E194" s="276" t="s">
        <v>791</v>
      </c>
      <c r="F194" s="259"/>
      <c r="G194" s="160" t="n">
        <f aca="false">G195</f>
        <v>50000</v>
      </c>
      <c r="H194" s="160" t="n">
        <f aca="false">H195</f>
        <v>2000</v>
      </c>
      <c r="I194" s="300" t="n">
        <f aca="false">H194*100/G194</f>
        <v>4</v>
      </c>
    </row>
    <row r="195" s="260" customFormat="true" ht="34.5" hidden="false" customHeight="true" outlineLevel="0" collapsed="false">
      <c r="A195" s="277" t="s">
        <v>632</v>
      </c>
      <c r="B195" s="305" t="s">
        <v>648</v>
      </c>
      <c r="C195" s="263" t="s">
        <v>30</v>
      </c>
      <c r="D195" s="263" t="s">
        <v>46</v>
      </c>
      <c r="E195" s="276" t="s">
        <v>791</v>
      </c>
      <c r="F195" s="259" t="n">
        <v>240</v>
      </c>
      <c r="G195" s="160" t="n">
        <v>50000</v>
      </c>
      <c r="H195" s="160" t="n">
        <v>2000</v>
      </c>
      <c r="I195" s="300" t="n">
        <f aca="false">H195*100/G195</f>
        <v>4</v>
      </c>
    </row>
    <row r="196" customFormat="false" ht="15" hidden="true" customHeight="true" outlineLevel="0" collapsed="false">
      <c r="A196" s="321" t="s">
        <v>65</v>
      </c>
      <c r="B196" s="346" t="s">
        <v>648</v>
      </c>
      <c r="C196" s="28" t="s">
        <v>30</v>
      </c>
      <c r="D196" s="29" t="s">
        <v>40</v>
      </c>
      <c r="E196" s="28"/>
      <c r="F196" s="22"/>
      <c r="G196" s="154" t="n">
        <f aca="false">G197</f>
        <v>0</v>
      </c>
      <c r="H196" s="154" t="n">
        <f aca="false">H197</f>
        <v>0</v>
      </c>
      <c r="I196" s="287" t="e">
        <f aca="false">H196*100/G196</f>
        <v>#DIV/0!</v>
      </c>
    </row>
    <row r="197" s="260" customFormat="true" ht="67.2" hidden="true" customHeight="false" outlineLevel="0" collapsed="false">
      <c r="A197" s="299" t="s">
        <v>694</v>
      </c>
      <c r="B197" s="346" t="s">
        <v>648</v>
      </c>
      <c r="C197" s="28" t="s">
        <v>30</v>
      </c>
      <c r="D197" s="29" t="s">
        <v>40</v>
      </c>
      <c r="E197" s="258" t="s">
        <v>695</v>
      </c>
      <c r="F197" s="290"/>
      <c r="G197" s="154" t="n">
        <f aca="false">G198</f>
        <v>0</v>
      </c>
      <c r="H197" s="154" t="n">
        <f aca="false">H198</f>
        <v>0</v>
      </c>
      <c r="I197" s="287" t="e">
        <f aca="false">H197*100/G197</f>
        <v>#DIV/0!</v>
      </c>
    </row>
    <row r="198" s="270" customFormat="true" ht="33.6" hidden="true" customHeight="false" outlineLevel="0" collapsed="false">
      <c r="A198" s="299" t="s">
        <v>696</v>
      </c>
      <c r="B198" s="346" t="s">
        <v>648</v>
      </c>
      <c r="C198" s="28" t="s">
        <v>30</v>
      </c>
      <c r="D198" s="29" t="s">
        <v>40</v>
      </c>
      <c r="E198" s="34" t="s">
        <v>697</v>
      </c>
      <c r="F198" s="302"/>
      <c r="G198" s="154" t="n">
        <f aca="false">G199</f>
        <v>0</v>
      </c>
      <c r="H198" s="154" t="n">
        <f aca="false">H199</f>
        <v>0</v>
      </c>
      <c r="I198" s="287" t="e">
        <f aca="false">H198*100/G198</f>
        <v>#DIV/0!</v>
      </c>
    </row>
    <row r="199" s="260" customFormat="true" ht="16.8" hidden="true" customHeight="false" outlineLevel="0" collapsed="false">
      <c r="A199" s="292" t="s">
        <v>698</v>
      </c>
      <c r="B199" s="347" t="s">
        <v>648</v>
      </c>
      <c r="C199" s="21" t="s">
        <v>30</v>
      </c>
      <c r="D199" s="22" t="s">
        <v>40</v>
      </c>
      <c r="E199" s="263" t="s">
        <v>699</v>
      </c>
      <c r="F199" s="290"/>
      <c r="G199" s="160" t="n">
        <f aca="false">G200</f>
        <v>0</v>
      </c>
      <c r="H199" s="160" t="n">
        <f aca="false">H200</f>
        <v>0</v>
      </c>
      <c r="I199" s="300" t="e">
        <f aca="false">H199*100/G199</f>
        <v>#DIV/0!</v>
      </c>
    </row>
    <row r="200" s="260" customFormat="true" ht="27" hidden="true" customHeight="true" outlineLevel="0" collapsed="false">
      <c r="A200" s="292" t="s">
        <v>700</v>
      </c>
      <c r="B200" s="347" t="s">
        <v>648</v>
      </c>
      <c r="C200" s="21" t="s">
        <v>30</v>
      </c>
      <c r="D200" s="22" t="s">
        <v>40</v>
      </c>
      <c r="E200" s="263" t="s">
        <v>701</v>
      </c>
      <c r="F200" s="290"/>
      <c r="G200" s="160" t="n">
        <f aca="false">G201</f>
        <v>0</v>
      </c>
      <c r="H200" s="160" t="n">
        <f aca="false">H201</f>
        <v>0</v>
      </c>
      <c r="I200" s="300" t="e">
        <f aca="false">H200*100/G200</f>
        <v>#DIV/0!</v>
      </c>
    </row>
    <row r="201" s="260" customFormat="true" ht="33.6" hidden="true" customHeight="false" outlineLevel="0" collapsed="false">
      <c r="A201" s="292" t="s">
        <v>632</v>
      </c>
      <c r="B201" s="347" t="s">
        <v>648</v>
      </c>
      <c r="C201" s="21" t="s">
        <v>30</v>
      </c>
      <c r="D201" s="22" t="s">
        <v>40</v>
      </c>
      <c r="E201" s="263" t="s">
        <v>701</v>
      </c>
      <c r="F201" s="290" t="n">
        <v>240</v>
      </c>
      <c r="G201" s="160"/>
      <c r="H201" s="160"/>
      <c r="I201" s="300" t="e">
        <f aca="false">H201*100/G201</f>
        <v>#DIV/0!</v>
      </c>
    </row>
    <row r="202" customFormat="false" ht="16.8" hidden="true" customHeight="false" outlineLevel="0" collapsed="false">
      <c r="A202" s="321" t="s">
        <v>69</v>
      </c>
      <c r="B202" s="322" t="n">
        <v>902</v>
      </c>
      <c r="C202" s="29" t="s">
        <v>40</v>
      </c>
      <c r="D202" s="22"/>
      <c r="E202" s="22"/>
      <c r="F202" s="22"/>
      <c r="G202" s="265" t="n">
        <f aca="false">G203</f>
        <v>0</v>
      </c>
      <c r="H202" s="265" t="n">
        <f aca="false">H203</f>
        <v>785000</v>
      </c>
      <c r="I202" s="281" t="e">
        <f aca="false">H202*100/G202</f>
        <v>#DIV/0!</v>
      </c>
    </row>
    <row r="203" customFormat="false" ht="16.8" hidden="true" customHeight="false" outlineLevel="0" collapsed="false">
      <c r="A203" s="321" t="s">
        <v>71</v>
      </c>
      <c r="B203" s="346" t="n">
        <v>902</v>
      </c>
      <c r="C203" s="29" t="s">
        <v>40</v>
      </c>
      <c r="D203" s="29" t="s">
        <v>40</v>
      </c>
      <c r="E203" s="29"/>
      <c r="F203" s="29"/>
      <c r="G203" s="154" t="n">
        <f aca="false">G204</f>
        <v>0</v>
      </c>
      <c r="H203" s="154" t="n">
        <f aca="false">H204</f>
        <v>785000</v>
      </c>
      <c r="I203" s="287" t="e">
        <f aca="false">H203*100/G203</f>
        <v>#DIV/0!</v>
      </c>
    </row>
    <row r="204" s="260" customFormat="true" ht="50.4" hidden="true" customHeight="false" outlineLevel="0" collapsed="false">
      <c r="A204" s="348" t="s">
        <v>792</v>
      </c>
      <c r="B204" s="346" t="n">
        <v>902</v>
      </c>
      <c r="C204" s="29" t="s">
        <v>40</v>
      </c>
      <c r="D204" s="29" t="s">
        <v>40</v>
      </c>
      <c r="E204" s="258" t="s">
        <v>793</v>
      </c>
      <c r="F204" s="290"/>
      <c r="G204" s="154" t="n">
        <f aca="false">G205+G210</f>
        <v>0</v>
      </c>
      <c r="H204" s="154" t="n">
        <f aca="false">H205+H210</f>
        <v>785000</v>
      </c>
      <c r="I204" s="287" t="e">
        <f aca="false">H204*100/G204</f>
        <v>#DIV/0!</v>
      </c>
    </row>
    <row r="205" s="260" customFormat="true" ht="16.8" hidden="true" customHeight="false" outlineLevel="0" collapsed="false">
      <c r="A205" s="35" t="s">
        <v>794</v>
      </c>
      <c r="B205" s="347" t="n">
        <v>902</v>
      </c>
      <c r="C205" s="22" t="s">
        <v>40</v>
      </c>
      <c r="D205" s="22" t="s">
        <v>40</v>
      </c>
      <c r="E205" s="269" t="s">
        <v>795</v>
      </c>
      <c r="F205" s="290"/>
      <c r="G205" s="160" t="n">
        <f aca="false">G206+G208</f>
        <v>0</v>
      </c>
      <c r="H205" s="160" t="n">
        <f aca="false">H206+H208</f>
        <v>785000</v>
      </c>
      <c r="I205" s="300" t="e">
        <f aca="false">H205*100/G205</f>
        <v>#DIV/0!</v>
      </c>
    </row>
    <row r="206" s="260" customFormat="true" ht="50.4" hidden="true" customHeight="false" outlineLevel="0" collapsed="false">
      <c r="A206" s="35" t="s">
        <v>796</v>
      </c>
      <c r="B206" s="347" t="n">
        <v>902</v>
      </c>
      <c r="C206" s="22" t="s">
        <v>40</v>
      </c>
      <c r="D206" s="22" t="s">
        <v>40</v>
      </c>
      <c r="E206" s="269" t="s">
        <v>797</v>
      </c>
      <c r="F206" s="290"/>
      <c r="G206" s="160" t="n">
        <f aca="false">G207</f>
        <v>0</v>
      </c>
      <c r="H206" s="160" t="n">
        <f aca="false">H207</f>
        <v>420000</v>
      </c>
      <c r="I206" s="300" t="e">
        <f aca="false">H206*100/G206</f>
        <v>#DIV/0!</v>
      </c>
    </row>
    <row r="207" s="260" customFormat="true" ht="33.6" hidden="true" customHeight="false" outlineLevel="0" collapsed="false">
      <c r="A207" s="292" t="s">
        <v>632</v>
      </c>
      <c r="B207" s="347" t="n">
        <v>902</v>
      </c>
      <c r="C207" s="22" t="s">
        <v>40</v>
      </c>
      <c r="D207" s="22" t="s">
        <v>40</v>
      </c>
      <c r="E207" s="269" t="s">
        <v>797</v>
      </c>
      <c r="F207" s="290" t="n">
        <v>240</v>
      </c>
      <c r="G207" s="160"/>
      <c r="H207" s="160" t="n">
        <v>420000</v>
      </c>
      <c r="I207" s="300" t="e">
        <f aca="false">H207*100/G207</f>
        <v>#DIV/0!</v>
      </c>
    </row>
    <row r="208" s="260" customFormat="true" ht="16.8" hidden="true" customHeight="false" outlineLevel="0" collapsed="false">
      <c r="A208" s="35" t="s">
        <v>798</v>
      </c>
      <c r="B208" s="347" t="n">
        <v>902</v>
      </c>
      <c r="C208" s="22" t="s">
        <v>40</v>
      </c>
      <c r="D208" s="22" t="s">
        <v>40</v>
      </c>
      <c r="E208" s="269" t="s">
        <v>799</v>
      </c>
      <c r="F208" s="290"/>
      <c r="G208" s="160" t="n">
        <f aca="false">G209</f>
        <v>0</v>
      </c>
      <c r="H208" s="160" t="n">
        <f aca="false">H209</f>
        <v>365000</v>
      </c>
      <c r="I208" s="300" t="e">
        <f aca="false">H208*100/G208</f>
        <v>#DIV/0!</v>
      </c>
    </row>
    <row r="209" s="260" customFormat="true" ht="50.4" hidden="true" customHeight="false" outlineLevel="0" collapsed="false">
      <c r="A209" s="320" t="s">
        <v>800</v>
      </c>
      <c r="B209" s="347" t="n">
        <v>902</v>
      </c>
      <c r="C209" s="22" t="s">
        <v>40</v>
      </c>
      <c r="D209" s="22" t="s">
        <v>40</v>
      </c>
      <c r="E209" s="269" t="s">
        <v>799</v>
      </c>
      <c r="F209" s="290" t="n">
        <v>630</v>
      </c>
      <c r="G209" s="160"/>
      <c r="H209" s="160" t="n">
        <v>365000</v>
      </c>
      <c r="I209" s="300" t="e">
        <f aca="false">H209*100/G209</f>
        <v>#DIV/0!</v>
      </c>
    </row>
    <row r="210" s="260" customFormat="true" ht="16.8" hidden="true" customHeight="false" outlineLevel="0" collapsed="false">
      <c r="A210" s="35" t="s">
        <v>801</v>
      </c>
      <c r="B210" s="347" t="n">
        <v>902</v>
      </c>
      <c r="C210" s="22" t="s">
        <v>40</v>
      </c>
      <c r="D210" s="22" t="s">
        <v>40</v>
      </c>
      <c r="E210" s="269" t="s">
        <v>802</v>
      </c>
      <c r="F210" s="290"/>
      <c r="G210" s="160" t="n">
        <f aca="false">G211</f>
        <v>0</v>
      </c>
      <c r="H210" s="160" t="n">
        <f aca="false">H211</f>
        <v>0</v>
      </c>
      <c r="I210" s="300" t="e">
        <f aca="false">H210*100/G210</f>
        <v>#DIV/0!</v>
      </c>
    </row>
    <row r="211" s="260" customFormat="true" ht="18" hidden="true" customHeight="true" outlineLevel="0" collapsed="false">
      <c r="A211" s="35" t="s">
        <v>803</v>
      </c>
      <c r="B211" s="347" t="n">
        <v>902</v>
      </c>
      <c r="C211" s="22" t="s">
        <v>40</v>
      </c>
      <c r="D211" s="22" t="s">
        <v>40</v>
      </c>
      <c r="E211" s="269" t="s">
        <v>804</v>
      </c>
      <c r="F211" s="290"/>
      <c r="G211" s="160" t="n">
        <f aca="false">G212</f>
        <v>0</v>
      </c>
      <c r="H211" s="160" t="n">
        <f aca="false">H212</f>
        <v>0</v>
      </c>
      <c r="I211" s="300" t="e">
        <f aca="false">H211*100/G211</f>
        <v>#DIV/0!</v>
      </c>
    </row>
    <row r="212" s="260" customFormat="true" ht="21" hidden="true" customHeight="true" outlineLevel="0" collapsed="false">
      <c r="A212" s="292" t="s">
        <v>632</v>
      </c>
      <c r="B212" s="347" t="n">
        <v>902</v>
      </c>
      <c r="C212" s="22" t="s">
        <v>40</v>
      </c>
      <c r="D212" s="22" t="s">
        <v>40</v>
      </c>
      <c r="E212" s="269" t="s">
        <v>804</v>
      </c>
      <c r="F212" s="290" t="n">
        <v>240</v>
      </c>
      <c r="G212" s="160"/>
      <c r="H212" s="160"/>
      <c r="I212" s="300" t="e">
        <f aca="false">H212*100/G212</f>
        <v>#DIV/0!</v>
      </c>
    </row>
    <row r="213" customFormat="false" ht="3.75" hidden="true" customHeight="true" outlineLevel="0" collapsed="false">
      <c r="A213" s="254" t="s">
        <v>72</v>
      </c>
      <c r="B213" s="255" t="n">
        <v>902</v>
      </c>
      <c r="C213" s="34" t="s">
        <v>42</v>
      </c>
      <c r="D213" s="34"/>
      <c r="E213" s="34"/>
      <c r="F213" s="34"/>
      <c r="G213" s="154" t="n">
        <f aca="false">G214+G220+G233</f>
        <v>0</v>
      </c>
      <c r="H213" s="154" t="n">
        <f aca="false">H214+H220+H233</f>
        <v>4325100</v>
      </c>
      <c r="I213" s="287" t="e">
        <f aca="false">H213*100/G213</f>
        <v>#DIV/0!</v>
      </c>
    </row>
    <row r="214" s="31" customFormat="true" ht="16.8" hidden="true" customHeight="false" outlineLevel="0" collapsed="false">
      <c r="A214" s="349" t="s">
        <v>73</v>
      </c>
      <c r="B214" s="350" t="n">
        <v>902</v>
      </c>
      <c r="C214" s="16" t="s">
        <v>42</v>
      </c>
      <c r="D214" s="17" t="s">
        <v>20</v>
      </c>
      <c r="E214" s="17"/>
      <c r="F214" s="17"/>
      <c r="G214" s="285" t="n">
        <f aca="false">G215</f>
        <v>0</v>
      </c>
      <c r="H214" s="285" t="n">
        <f aca="false">H215</f>
        <v>2500000</v>
      </c>
      <c r="I214" s="286" t="e">
        <f aca="false">H214*100/G214</f>
        <v>#DIV/0!</v>
      </c>
    </row>
    <row r="215" s="260" customFormat="true" ht="33.6" hidden="true" customHeight="false" outlineLevel="0" collapsed="false">
      <c r="A215" s="299" t="s">
        <v>805</v>
      </c>
      <c r="B215" s="350" t="n">
        <v>902</v>
      </c>
      <c r="C215" s="16" t="s">
        <v>42</v>
      </c>
      <c r="D215" s="17" t="s">
        <v>20</v>
      </c>
      <c r="E215" s="258" t="s">
        <v>806</v>
      </c>
      <c r="F215" s="290"/>
      <c r="G215" s="154" t="n">
        <f aca="false">G216</f>
        <v>0</v>
      </c>
      <c r="H215" s="154" t="n">
        <f aca="false">H216</f>
        <v>2500000</v>
      </c>
      <c r="I215" s="287" t="e">
        <f aca="false">H215*100/G215</f>
        <v>#DIV/0!</v>
      </c>
    </row>
    <row r="216" s="270" customFormat="true" ht="33.6" hidden="true" customHeight="false" outlineLevel="0" collapsed="false">
      <c r="A216" s="288" t="s">
        <v>807</v>
      </c>
      <c r="B216" s="350" t="n">
        <v>902</v>
      </c>
      <c r="C216" s="16" t="s">
        <v>42</v>
      </c>
      <c r="D216" s="17" t="s">
        <v>20</v>
      </c>
      <c r="E216" s="34" t="s">
        <v>808</v>
      </c>
      <c r="F216" s="302"/>
      <c r="G216" s="154" t="n">
        <f aca="false">G217</f>
        <v>0</v>
      </c>
      <c r="H216" s="154" t="n">
        <f aca="false">H217</f>
        <v>2500000</v>
      </c>
      <c r="I216" s="287" t="e">
        <f aca="false">H216*100/G216</f>
        <v>#DIV/0!</v>
      </c>
    </row>
    <row r="217" s="260" customFormat="true" ht="33.6" hidden="true" customHeight="false" outlineLevel="0" collapsed="false">
      <c r="A217" s="304" t="s">
        <v>809</v>
      </c>
      <c r="B217" s="351" t="n">
        <v>902</v>
      </c>
      <c r="C217" s="352" t="s">
        <v>42</v>
      </c>
      <c r="D217" s="353" t="s">
        <v>20</v>
      </c>
      <c r="E217" s="263" t="s">
        <v>810</v>
      </c>
      <c r="F217" s="290"/>
      <c r="G217" s="160" t="n">
        <f aca="false">G218</f>
        <v>0</v>
      </c>
      <c r="H217" s="160" t="n">
        <f aca="false">H218</f>
        <v>2500000</v>
      </c>
      <c r="I217" s="300" t="e">
        <f aca="false">H217*100/G217</f>
        <v>#DIV/0!</v>
      </c>
    </row>
    <row r="218" s="260" customFormat="true" ht="16.8" hidden="true" customHeight="false" outlineLevel="0" collapsed="false">
      <c r="A218" s="304" t="s">
        <v>811</v>
      </c>
      <c r="B218" s="351" t="n">
        <v>902</v>
      </c>
      <c r="C218" s="352" t="s">
        <v>42</v>
      </c>
      <c r="D218" s="353" t="s">
        <v>20</v>
      </c>
      <c r="E218" s="263" t="s">
        <v>812</v>
      </c>
      <c r="F218" s="290"/>
      <c r="G218" s="160" t="n">
        <f aca="false">G219</f>
        <v>0</v>
      </c>
      <c r="H218" s="160" t="n">
        <f aca="false">H219</f>
        <v>2500000</v>
      </c>
      <c r="I218" s="300" t="e">
        <f aca="false">H218*100/G218</f>
        <v>#DIV/0!</v>
      </c>
    </row>
    <row r="219" s="260" customFormat="true" ht="14.25" hidden="true" customHeight="true" outlineLevel="0" collapsed="false">
      <c r="A219" s="292" t="s">
        <v>813</v>
      </c>
      <c r="B219" s="351" t="n">
        <v>902</v>
      </c>
      <c r="C219" s="352" t="s">
        <v>42</v>
      </c>
      <c r="D219" s="353" t="s">
        <v>20</v>
      </c>
      <c r="E219" s="263" t="s">
        <v>812</v>
      </c>
      <c r="F219" s="290" t="n">
        <v>310</v>
      </c>
      <c r="G219" s="160"/>
      <c r="H219" s="160" t="n">
        <v>2500000</v>
      </c>
      <c r="I219" s="300" t="e">
        <f aca="false">H219*100/G219</f>
        <v>#DIV/0!</v>
      </c>
    </row>
    <row r="220" customFormat="false" ht="16.8" hidden="true" customHeight="false" outlineLevel="0" collapsed="false">
      <c r="A220" s="254" t="s">
        <v>74</v>
      </c>
      <c r="B220" s="268" t="n">
        <v>902</v>
      </c>
      <c r="C220" s="34" t="s">
        <v>42</v>
      </c>
      <c r="D220" s="34" t="s">
        <v>24</v>
      </c>
      <c r="E220" s="34"/>
      <c r="F220" s="34"/>
      <c r="G220" s="154" t="n">
        <f aca="false">G221+G228</f>
        <v>0</v>
      </c>
      <c r="H220" s="154" t="n">
        <f aca="false">H221+H228</f>
        <v>456100</v>
      </c>
      <c r="I220" s="287" t="e">
        <f aca="false">H220*100/G220</f>
        <v>#DIV/0!</v>
      </c>
    </row>
    <row r="221" s="260" customFormat="true" ht="33.6" hidden="true" customHeight="false" outlineLevel="0" collapsed="false">
      <c r="A221" s="299" t="s">
        <v>805</v>
      </c>
      <c r="B221" s="350" t="n">
        <v>902</v>
      </c>
      <c r="C221" s="16" t="s">
        <v>42</v>
      </c>
      <c r="D221" s="17" t="s">
        <v>24</v>
      </c>
      <c r="E221" s="258" t="s">
        <v>806</v>
      </c>
      <c r="F221" s="290"/>
      <c r="G221" s="154" t="n">
        <f aca="false">G222</f>
        <v>0</v>
      </c>
      <c r="H221" s="154" t="n">
        <f aca="false">H222</f>
        <v>200000</v>
      </c>
      <c r="I221" s="287" t="e">
        <f aca="false">H221*100/G221</f>
        <v>#DIV/0!</v>
      </c>
    </row>
    <row r="222" s="270" customFormat="true" ht="33.6" hidden="true" customHeight="false" outlineLevel="0" collapsed="false">
      <c r="A222" s="288" t="s">
        <v>807</v>
      </c>
      <c r="B222" s="350" t="n">
        <v>902</v>
      </c>
      <c r="C222" s="16" t="s">
        <v>42</v>
      </c>
      <c r="D222" s="17" t="s">
        <v>24</v>
      </c>
      <c r="E222" s="34" t="s">
        <v>808</v>
      </c>
      <c r="F222" s="302"/>
      <c r="G222" s="154" t="n">
        <f aca="false">G223</f>
        <v>0</v>
      </c>
      <c r="H222" s="154" t="n">
        <f aca="false">H223</f>
        <v>200000</v>
      </c>
      <c r="I222" s="287" t="e">
        <f aca="false">H222*100/G222</f>
        <v>#DIV/0!</v>
      </c>
    </row>
    <row r="223" s="260" customFormat="true" ht="33.6" hidden="true" customHeight="false" outlineLevel="0" collapsed="false">
      <c r="A223" s="304" t="s">
        <v>809</v>
      </c>
      <c r="B223" s="351" t="n">
        <v>902</v>
      </c>
      <c r="C223" s="352" t="s">
        <v>42</v>
      </c>
      <c r="D223" s="353" t="s">
        <v>24</v>
      </c>
      <c r="E223" s="263" t="s">
        <v>810</v>
      </c>
      <c r="F223" s="290"/>
      <c r="G223" s="160" t="n">
        <f aca="false">G224+G226</f>
        <v>0</v>
      </c>
      <c r="H223" s="160" t="n">
        <f aca="false">H224+H226</f>
        <v>200000</v>
      </c>
      <c r="I223" s="300" t="e">
        <f aca="false">H223*100/G223</f>
        <v>#DIV/0!</v>
      </c>
    </row>
    <row r="224" s="260" customFormat="true" ht="33.6" hidden="true" customHeight="false" outlineLevel="0" collapsed="false">
      <c r="A224" s="304" t="s">
        <v>814</v>
      </c>
      <c r="B224" s="351" t="n">
        <v>902</v>
      </c>
      <c r="C224" s="352" t="s">
        <v>42</v>
      </c>
      <c r="D224" s="353" t="s">
        <v>24</v>
      </c>
      <c r="E224" s="263" t="s">
        <v>815</v>
      </c>
      <c r="F224" s="290"/>
      <c r="G224" s="160" t="n">
        <f aca="false">G225</f>
        <v>0</v>
      </c>
      <c r="H224" s="160" t="n">
        <f aca="false">H225</f>
        <v>100000</v>
      </c>
      <c r="I224" s="300" t="e">
        <f aca="false">H224*100/G224</f>
        <v>#DIV/0!</v>
      </c>
    </row>
    <row r="225" s="260" customFormat="true" ht="33.6" hidden="true" customHeight="false" outlineLevel="0" collapsed="false">
      <c r="A225" s="304" t="s">
        <v>813</v>
      </c>
      <c r="B225" s="351" t="n">
        <v>902</v>
      </c>
      <c r="C225" s="352" t="s">
        <v>42</v>
      </c>
      <c r="D225" s="353" t="s">
        <v>24</v>
      </c>
      <c r="E225" s="263" t="s">
        <v>815</v>
      </c>
      <c r="F225" s="290" t="n">
        <v>310</v>
      </c>
      <c r="G225" s="160"/>
      <c r="H225" s="160" t="n">
        <v>100000</v>
      </c>
      <c r="I225" s="300" t="e">
        <f aca="false">H225*100/G225</f>
        <v>#DIV/0!</v>
      </c>
    </row>
    <row r="226" customFormat="false" ht="84" hidden="true" customHeight="false" outlineLevel="0" collapsed="false">
      <c r="A226" s="304" t="s">
        <v>816</v>
      </c>
      <c r="B226" s="351" t="n">
        <v>902</v>
      </c>
      <c r="C226" s="352" t="s">
        <v>42</v>
      </c>
      <c r="D226" s="353" t="s">
        <v>24</v>
      </c>
      <c r="E226" s="263" t="s">
        <v>817</v>
      </c>
      <c r="F226" s="290"/>
      <c r="G226" s="264" t="n">
        <f aca="false">G227</f>
        <v>0</v>
      </c>
      <c r="H226" s="264" t="n">
        <f aca="false">H227</f>
        <v>100000</v>
      </c>
      <c r="I226" s="282" t="e">
        <f aca="false">H226*100/G226</f>
        <v>#DIV/0!</v>
      </c>
    </row>
    <row r="227" customFormat="false" ht="13.5" hidden="true" customHeight="true" outlineLevel="0" collapsed="false">
      <c r="A227" s="304" t="s">
        <v>813</v>
      </c>
      <c r="B227" s="351" t="n">
        <v>902</v>
      </c>
      <c r="C227" s="352" t="s">
        <v>42</v>
      </c>
      <c r="D227" s="353" t="s">
        <v>24</v>
      </c>
      <c r="E227" s="263" t="s">
        <v>817</v>
      </c>
      <c r="F227" s="290" t="n">
        <v>310</v>
      </c>
      <c r="G227" s="160"/>
      <c r="H227" s="160" t="n">
        <v>100000</v>
      </c>
      <c r="I227" s="300" t="e">
        <f aca="false">H227*100/G227</f>
        <v>#DIV/0!</v>
      </c>
    </row>
    <row r="228" s="260" customFormat="true" ht="33.6" hidden="true" customHeight="false" outlineLevel="0" collapsed="false">
      <c r="A228" s="299" t="s">
        <v>818</v>
      </c>
      <c r="B228" s="350" t="n">
        <v>902</v>
      </c>
      <c r="C228" s="16" t="s">
        <v>42</v>
      </c>
      <c r="D228" s="17" t="s">
        <v>24</v>
      </c>
      <c r="E228" s="258" t="s">
        <v>819</v>
      </c>
      <c r="F228" s="290"/>
      <c r="G228" s="154" t="n">
        <f aca="false">G229</f>
        <v>0</v>
      </c>
      <c r="H228" s="154" t="n">
        <f aca="false">H229</f>
        <v>256100</v>
      </c>
      <c r="I228" s="287" t="e">
        <f aca="false">H228*100/G228</f>
        <v>#DIV/0!</v>
      </c>
    </row>
    <row r="229" s="270" customFormat="true" ht="33.6" hidden="true" customHeight="false" outlineLevel="0" collapsed="false">
      <c r="A229" s="299" t="s">
        <v>820</v>
      </c>
      <c r="B229" s="350" t="n">
        <v>902</v>
      </c>
      <c r="C229" s="16" t="s">
        <v>42</v>
      </c>
      <c r="D229" s="17" t="s">
        <v>24</v>
      </c>
      <c r="E229" s="34" t="s">
        <v>821</v>
      </c>
      <c r="F229" s="302"/>
      <c r="G229" s="154" t="n">
        <f aca="false">G230</f>
        <v>0</v>
      </c>
      <c r="H229" s="154" t="n">
        <f aca="false">H230</f>
        <v>256100</v>
      </c>
      <c r="I229" s="287" t="e">
        <f aca="false">H229*100/G229</f>
        <v>#DIV/0!</v>
      </c>
    </row>
    <row r="230" s="260" customFormat="true" ht="16.8" hidden="true" customHeight="false" outlineLevel="0" collapsed="false">
      <c r="A230" s="354" t="s">
        <v>822</v>
      </c>
      <c r="B230" s="351" t="n">
        <v>902</v>
      </c>
      <c r="C230" s="352" t="s">
        <v>42</v>
      </c>
      <c r="D230" s="353" t="s">
        <v>24</v>
      </c>
      <c r="E230" s="263" t="s">
        <v>823</v>
      </c>
      <c r="F230" s="290"/>
      <c r="G230" s="160" t="n">
        <f aca="false">G231</f>
        <v>0</v>
      </c>
      <c r="H230" s="160" t="n">
        <f aca="false">H231</f>
        <v>256100</v>
      </c>
      <c r="I230" s="300" t="e">
        <f aca="false">H230*100/G230</f>
        <v>#DIV/0!</v>
      </c>
    </row>
    <row r="231" s="260" customFormat="true" ht="16.8" hidden="true" customHeight="false" outlineLevel="0" collapsed="false">
      <c r="A231" s="354" t="s">
        <v>824</v>
      </c>
      <c r="B231" s="351" t="n">
        <v>902</v>
      </c>
      <c r="C231" s="352" t="s">
        <v>42</v>
      </c>
      <c r="D231" s="353" t="s">
        <v>24</v>
      </c>
      <c r="E231" s="263" t="s">
        <v>825</v>
      </c>
      <c r="F231" s="290"/>
      <c r="G231" s="160" t="n">
        <f aca="false">G232</f>
        <v>0</v>
      </c>
      <c r="H231" s="160" t="n">
        <f aca="false">H232</f>
        <v>256100</v>
      </c>
      <c r="I231" s="300" t="e">
        <f aca="false">H231*100/G231</f>
        <v>#DIV/0!</v>
      </c>
    </row>
    <row r="232" s="260" customFormat="true" ht="33.6" hidden="true" customHeight="false" outlineLevel="0" collapsed="false">
      <c r="A232" s="292" t="s">
        <v>826</v>
      </c>
      <c r="B232" s="351" t="n">
        <v>902</v>
      </c>
      <c r="C232" s="352" t="s">
        <v>42</v>
      </c>
      <c r="D232" s="353" t="s">
        <v>24</v>
      </c>
      <c r="E232" s="263" t="s">
        <v>825</v>
      </c>
      <c r="F232" s="290" t="n">
        <v>320</v>
      </c>
      <c r="G232" s="160"/>
      <c r="H232" s="160" t="n">
        <v>256100</v>
      </c>
      <c r="I232" s="300" t="e">
        <f aca="false">H232*100/G232</f>
        <v>#DIV/0!</v>
      </c>
    </row>
    <row r="233" customFormat="false" ht="16.8" hidden="true" customHeight="false" outlineLevel="0" collapsed="false">
      <c r="A233" s="254" t="s">
        <v>76</v>
      </c>
      <c r="B233" s="255" t="n">
        <v>902</v>
      </c>
      <c r="C233" s="34" t="n">
        <v>10</v>
      </c>
      <c r="D233" s="34" t="s">
        <v>28</v>
      </c>
      <c r="E233" s="34"/>
      <c r="F233" s="34"/>
      <c r="G233" s="265" t="n">
        <f aca="false">G234+G243</f>
        <v>0</v>
      </c>
      <c r="H233" s="265" t="n">
        <f aca="false">H234+H243</f>
        <v>1369000</v>
      </c>
      <c r="I233" s="281" t="e">
        <f aca="false">H233*100/G233</f>
        <v>#DIV/0!</v>
      </c>
    </row>
    <row r="234" s="260" customFormat="true" ht="33.6" hidden="true" customHeight="false" outlineLevel="0" collapsed="false">
      <c r="A234" s="299" t="s">
        <v>805</v>
      </c>
      <c r="B234" s="255" t="n">
        <v>902</v>
      </c>
      <c r="C234" s="34" t="n">
        <v>10</v>
      </c>
      <c r="D234" s="34" t="s">
        <v>28</v>
      </c>
      <c r="E234" s="258" t="s">
        <v>806</v>
      </c>
      <c r="F234" s="290"/>
      <c r="G234" s="154" t="n">
        <f aca="false">G235</f>
        <v>0</v>
      </c>
      <c r="H234" s="154" t="n">
        <f aca="false">H235</f>
        <v>979000</v>
      </c>
      <c r="I234" s="287" t="e">
        <f aca="false">H234*100/G234</f>
        <v>#DIV/0!</v>
      </c>
    </row>
    <row r="235" s="270" customFormat="true" ht="33.6" hidden="true" customHeight="false" outlineLevel="0" collapsed="false">
      <c r="A235" s="299" t="s">
        <v>827</v>
      </c>
      <c r="B235" s="255" t="n">
        <v>902</v>
      </c>
      <c r="C235" s="34" t="n">
        <v>10</v>
      </c>
      <c r="D235" s="34" t="s">
        <v>28</v>
      </c>
      <c r="E235" s="34" t="s">
        <v>828</v>
      </c>
      <c r="F235" s="302"/>
      <c r="G235" s="154" t="n">
        <f aca="false">G236</f>
        <v>0</v>
      </c>
      <c r="H235" s="154" t="n">
        <f aca="false">H236</f>
        <v>979000</v>
      </c>
      <c r="I235" s="287" t="e">
        <f aca="false">H235*100/G235</f>
        <v>#DIV/0!</v>
      </c>
    </row>
    <row r="236" s="260" customFormat="true" ht="16.8" hidden="true" customHeight="false" outlineLevel="0" collapsed="false">
      <c r="A236" s="292" t="s">
        <v>829</v>
      </c>
      <c r="B236" s="261" t="n">
        <v>902</v>
      </c>
      <c r="C236" s="263" t="n">
        <v>10</v>
      </c>
      <c r="D236" s="263" t="s">
        <v>28</v>
      </c>
      <c r="E236" s="263" t="s">
        <v>830</v>
      </c>
      <c r="F236" s="290"/>
      <c r="G236" s="154" t="n">
        <f aca="false">G237+G239+G241</f>
        <v>0</v>
      </c>
      <c r="H236" s="154" t="n">
        <f aca="false">H237+H239+H241</f>
        <v>979000</v>
      </c>
      <c r="I236" s="287" t="e">
        <f aca="false">H236*100/G236</f>
        <v>#DIV/0!</v>
      </c>
    </row>
    <row r="237" s="260" customFormat="true" ht="19.5" hidden="true" customHeight="true" outlineLevel="0" collapsed="false">
      <c r="A237" s="292" t="s">
        <v>831</v>
      </c>
      <c r="B237" s="261" t="n">
        <v>902</v>
      </c>
      <c r="C237" s="263" t="n">
        <v>10</v>
      </c>
      <c r="D237" s="263" t="s">
        <v>28</v>
      </c>
      <c r="E237" s="263" t="s">
        <v>832</v>
      </c>
      <c r="F237" s="290"/>
      <c r="G237" s="160" t="n">
        <f aca="false">G238</f>
        <v>0</v>
      </c>
      <c r="H237" s="160" t="n">
        <f aca="false">H238</f>
        <v>620000</v>
      </c>
      <c r="I237" s="300" t="e">
        <f aca="false">H237*100/G237</f>
        <v>#DIV/0!</v>
      </c>
    </row>
    <row r="238" s="260" customFormat="true" ht="33.6" hidden="true" customHeight="false" outlineLevel="0" collapsed="false">
      <c r="A238" s="292" t="s">
        <v>826</v>
      </c>
      <c r="B238" s="261" t="n">
        <v>902</v>
      </c>
      <c r="C238" s="263" t="n">
        <v>10</v>
      </c>
      <c r="D238" s="263" t="s">
        <v>28</v>
      </c>
      <c r="E238" s="263" t="s">
        <v>832</v>
      </c>
      <c r="F238" s="290" t="n">
        <v>320</v>
      </c>
      <c r="G238" s="160"/>
      <c r="H238" s="160" t="n">
        <v>620000</v>
      </c>
      <c r="I238" s="300" t="e">
        <f aca="false">H238*100/G238</f>
        <v>#DIV/0!</v>
      </c>
    </row>
    <row r="239" s="260" customFormat="true" ht="50.4" hidden="true" customHeight="false" outlineLevel="0" collapsed="false">
      <c r="A239" s="292" t="s">
        <v>833</v>
      </c>
      <c r="B239" s="261" t="n">
        <v>902</v>
      </c>
      <c r="C239" s="263" t="n">
        <v>10</v>
      </c>
      <c r="D239" s="263" t="s">
        <v>28</v>
      </c>
      <c r="E239" s="263" t="s">
        <v>834</v>
      </c>
      <c r="F239" s="290"/>
      <c r="G239" s="160" t="n">
        <f aca="false">G240</f>
        <v>0</v>
      </c>
      <c r="H239" s="160" t="n">
        <f aca="false">H240</f>
        <v>346000</v>
      </c>
      <c r="I239" s="300" t="e">
        <f aca="false">H239*100/G239</f>
        <v>#DIV/0!</v>
      </c>
    </row>
    <row r="240" s="260" customFormat="true" ht="1.5" hidden="true" customHeight="true" outlineLevel="0" collapsed="false">
      <c r="A240" s="292" t="s">
        <v>800</v>
      </c>
      <c r="B240" s="261" t="n">
        <v>902</v>
      </c>
      <c r="C240" s="263" t="n">
        <v>10</v>
      </c>
      <c r="D240" s="263" t="s">
        <v>28</v>
      </c>
      <c r="E240" s="263" t="s">
        <v>834</v>
      </c>
      <c r="F240" s="290" t="n">
        <v>630</v>
      </c>
      <c r="G240" s="160"/>
      <c r="H240" s="160" t="n">
        <v>346000</v>
      </c>
      <c r="I240" s="300" t="e">
        <f aca="false">H240*100/G240</f>
        <v>#DIV/0!</v>
      </c>
    </row>
    <row r="241" s="260" customFormat="true" ht="34.5" hidden="true" customHeight="true" outlineLevel="0" collapsed="false">
      <c r="A241" s="292" t="s">
        <v>835</v>
      </c>
      <c r="B241" s="261" t="n">
        <v>902</v>
      </c>
      <c r="C241" s="263" t="n">
        <v>10</v>
      </c>
      <c r="D241" s="263" t="s">
        <v>28</v>
      </c>
      <c r="E241" s="263" t="s">
        <v>836</v>
      </c>
      <c r="F241" s="290"/>
      <c r="G241" s="160" t="n">
        <f aca="false">G242</f>
        <v>0</v>
      </c>
      <c r="H241" s="160" t="n">
        <f aca="false">H242</f>
        <v>13000</v>
      </c>
      <c r="I241" s="300" t="e">
        <f aca="false">H241*100/G241</f>
        <v>#DIV/0!</v>
      </c>
    </row>
    <row r="242" s="260" customFormat="true" ht="39" hidden="true" customHeight="true" outlineLevel="0" collapsed="false">
      <c r="A242" s="292" t="s">
        <v>800</v>
      </c>
      <c r="B242" s="261" t="n">
        <v>902</v>
      </c>
      <c r="C242" s="263" t="n">
        <v>10</v>
      </c>
      <c r="D242" s="263" t="s">
        <v>28</v>
      </c>
      <c r="E242" s="263" t="s">
        <v>836</v>
      </c>
      <c r="F242" s="290" t="n">
        <v>630</v>
      </c>
      <c r="G242" s="160"/>
      <c r="H242" s="160" t="n">
        <v>13000</v>
      </c>
      <c r="I242" s="300" t="e">
        <f aca="false">H242*100/G242</f>
        <v>#DIV/0!</v>
      </c>
    </row>
    <row r="243" s="260" customFormat="true" ht="18" hidden="true" customHeight="true" outlineLevel="0" collapsed="false">
      <c r="A243" s="299" t="s">
        <v>837</v>
      </c>
      <c r="B243" s="255" t="n">
        <v>902</v>
      </c>
      <c r="C243" s="34" t="n">
        <v>10</v>
      </c>
      <c r="D243" s="34" t="s">
        <v>28</v>
      </c>
      <c r="E243" s="258" t="s">
        <v>838</v>
      </c>
      <c r="F243" s="290"/>
      <c r="G243" s="154" t="n">
        <f aca="false">G244</f>
        <v>0</v>
      </c>
      <c r="H243" s="154" t="n">
        <f aca="false">H244</f>
        <v>390000</v>
      </c>
      <c r="I243" s="287" t="e">
        <f aca="false">H243*100/G243</f>
        <v>#DIV/0!</v>
      </c>
    </row>
    <row r="244" s="260" customFormat="true" ht="18.75" hidden="true" customHeight="true" outlineLevel="0" collapsed="false">
      <c r="A244" s="292" t="s">
        <v>839</v>
      </c>
      <c r="B244" s="261" t="n">
        <v>902</v>
      </c>
      <c r="C244" s="263" t="n">
        <v>10</v>
      </c>
      <c r="D244" s="263" t="s">
        <v>28</v>
      </c>
      <c r="E244" s="263" t="s">
        <v>840</v>
      </c>
      <c r="F244" s="290"/>
      <c r="G244" s="160" t="n">
        <f aca="false">G245+G247</f>
        <v>0</v>
      </c>
      <c r="H244" s="160" t="n">
        <f aca="false">H245+H247</f>
        <v>390000</v>
      </c>
      <c r="I244" s="300" t="e">
        <f aca="false">H244*100/G244</f>
        <v>#DIV/0!</v>
      </c>
    </row>
    <row r="245" s="260" customFormat="true" ht="33.75" hidden="true" customHeight="true" outlineLevel="0" collapsed="false">
      <c r="A245" s="292" t="s">
        <v>833</v>
      </c>
      <c r="B245" s="261" t="n">
        <v>902</v>
      </c>
      <c r="C245" s="263" t="n">
        <v>10</v>
      </c>
      <c r="D245" s="263" t="s">
        <v>28</v>
      </c>
      <c r="E245" s="263" t="s">
        <v>841</v>
      </c>
      <c r="F245" s="290"/>
      <c r="G245" s="160" t="n">
        <f aca="false">G246</f>
        <v>0</v>
      </c>
      <c r="H245" s="160" t="n">
        <f aca="false">H246</f>
        <v>360000</v>
      </c>
      <c r="I245" s="300" t="e">
        <f aca="false">H245*100/G245</f>
        <v>#DIV/0!</v>
      </c>
    </row>
    <row r="246" s="260" customFormat="true" ht="37.5" hidden="true" customHeight="true" outlineLevel="0" collapsed="false">
      <c r="A246" s="292" t="s">
        <v>800</v>
      </c>
      <c r="B246" s="261" t="n">
        <v>902</v>
      </c>
      <c r="C246" s="263" t="n">
        <v>10</v>
      </c>
      <c r="D246" s="263" t="s">
        <v>28</v>
      </c>
      <c r="E246" s="263" t="s">
        <v>841</v>
      </c>
      <c r="F246" s="290" t="n">
        <v>630</v>
      </c>
      <c r="G246" s="160"/>
      <c r="H246" s="160" t="n">
        <v>360000</v>
      </c>
      <c r="I246" s="300" t="e">
        <f aca="false">H246*100/G246</f>
        <v>#DIV/0!</v>
      </c>
    </row>
    <row r="247" s="260" customFormat="true" ht="34.5" hidden="true" customHeight="true" outlineLevel="0" collapsed="false">
      <c r="A247" s="292" t="s">
        <v>835</v>
      </c>
      <c r="B247" s="261" t="n">
        <v>902</v>
      </c>
      <c r="C247" s="263" t="n">
        <v>10</v>
      </c>
      <c r="D247" s="263" t="s">
        <v>28</v>
      </c>
      <c r="E247" s="263" t="s">
        <v>842</v>
      </c>
      <c r="F247" s="290"/>
      <c r="G247" s="160" t="n">
        <f aca="false">G248</f>
        <v>0</v>
      </c>
      <c r="H247" s="160" t="n">
        <f aca="false">H248</f>
        <v>30000</v>
      </c>
      <c r="I247" s="300" t="e">
        <f aca="false">H247*100/G247</f>
        <v>#DIV/0!</v>
      </c>
    </row>
    <row r="248" s="260" customFormat="true" ht="39" hidden="true" customHeight="true" outlineLevel="0" collapsed="false">
      <c r="A248" s="292" t="s">
        <v>800</v>
      </c>
      <c r="B248" s="261" t="n">
        <v>902</v>
      </c>
      <c r="C248" s="263" t="n">
        <v>10</v>
      </c>
      <c r="D248" s="263" t="s">
        <v>28</v>
      </c>
      <c r="E248" s="263" t="s">
        <v>842</v>
      </c>
      <c r="F248" s="290" t="n">
        <v>630</v>
      </c>
      <c r="G248" s="160"/>
      <c r="H248" s="160" t="n">
        <v>30000</v>
      </c>
      <c r="I248" s="300" t="e">
        <f aca="false">H248*100/G248</f>
        <v>#DIV/0!</v>
      </c>
    </row>
    <row r="249" customFormat="false" ht="16.8" hidden="true" customHeight="false" outlineLevel="0" collapsed="false">
      <c r="A249" s="254" t="s">
        <v>843</v>
      </c>
      <c r="B249" s="255" t="n">
        <v>902</v>
      </c>
      <c r="C249" s="34" t="s">
        <v>52</v>
      </c>
      <c r="D249" s="34"/>
      <c r="E249" s="34"/>
      <c r="F249" s="34"/>
      <c r="G249" s="265" t="n">
        <f aca="false">G250</f>
        <v>0</v>
      </c>
      <c r="H249" s="265" t="n">
        <f aca="false">H250</f>
        <v>4185000</v>
      </c>
      <c r="I249" s="281" t="e">
        <f aca="false">H249*100/G249</f>
        <v>#DIV/0!</v>
      </c>
    </row>
    <row r="250" customFormat="false" ht="16.8" hidden="true" customHeight="false" outlineLevel="0" collapsed="false">
      <c r="A250" s="355" t="s">
        <v>80</v>
      </c>
      <c r="B250" s="255" t="n">
        <v>902</v>
      </c>
      <c r="C250" s="34" t="s">
        <v>52</v>
      </c>
      <c r="D250" s="34" t="s">
        <v>22</v>
      </c>
      <c r="E250" s="34"/>
      <c r="F250" s="34"/>
      <c r="G250" s="265" t="n">
        <f aca="false">G251</f>
        <v>0</v>
      </c>
      <c r="H250" s="265" t="n">
        <f aca="false">H251</f>
        <v>4185000</v>
      </c>
      <c r="I250" s="281" t="e">
        <f aca="false">H250*100/G250</f>
        <v>#DIV/0!</v>
      </c>
    </row>
    <row r="251" s="19" customFormat="true" ht="54.75" hidden="true" customHeight="true" outlineLevel="0" collapsed="false">
      <c r="A251" s="254" t="s">
        <v>622</v>
      </c>
      <c r="B251" s="255" t="n">
        <v>902</v>
      </c>
      <c r="C251" s="34" t="s">
        <v>52</v>
      </c>
      <c r="D251" s="34" t="s">
        <v>22</v>
      </c>
      <c r="E251" s="258" t="s">
        <v>623</v>
      </c>
      <c r="F251" s="34"/>
      <c r="G251" s="265" t="n">
        <f aca="false">G252</f>
        <v>0</v>
      </c>
      <c r="H251" s="265" t="n">
        <f aca="false">H252</f>
        <v>4185000</v>
      </c>
      <c r="I251" s="281" t="e">
        <f aca="false">H251*100/G251</f>
        <v>#DIV/0!</v>
      </c>
    </row>
    <row r="252" customFormat="false" ht="16.8" hidden="true" customHeight="false" outlineLevel="0" collapsed="false">
      <c r="A252" s="254" t="s">
        <v>33</v>
      </c>
      <c r="B252" s="255" t="n">
        <v>902</v>
      </c>
      <c r="C252" s="34" t="s">
        <v>52</v>
      </c>
      <c r="D252" s="34" t="s">
        <v>22</v>
      </c>
      <c r="E252" s="29" t="s">
        <v>757</v>
      </c>
      <c r="F252" s="290"/>
      <c r="G252" s="265" t="n">
        <f aca="false">G253</f>
        <v>0</v>
      </c>
      <c r="H252" s="265" t="n">
        <f aca="false">H253</f>
        <v>4185000</v>
      </c>
      <c r="I252" s="281" t="e">
        <f aca="false">H252*100/G252</f>
        <v>#DIV/0!</v>
      </c>
    </row>
    <row r="253" s="260" customFormat="true" ht="50.4" hidden="true" customHeight="false" outlineLevel="0" collapsed="false">
      <c r="A253" s="35" t="s">
        <v>844</v>
      </c>
      <c r="B253" s="261" t="n">
        <v>902</v>
      </c>
      <c r="C253" s="263" t="s">
        <v>52</v>
      </c>
      <c r="D253" s="263" t="s">
        <v>22</v>
      </c>
      <c r="E253" s="22" t="s">
        <v>845</v>
      </c>
      <c r="F253" s="259"/>
      <c r="G253" s="264" t="n">
        <f aca="false">G254</f>
        <v>0</v>
      </c>
      <c r="H253" s="264" t="n">
        <f aca="false">H254</f>
        <v>4185000</v>
      </c>
      <c r="I253" s="282" t="e">
        <f aca="false">H253*100/G253</f>
        <v>#DIV/0!</v>
      </c>
    </row>
    <row r="254" s="260" customFormat="true" ht="16.8" hidden="true" customHeight="false" outlineLevel="0" collapsed="false">
      <c r="A254" s="267" t="s">
        <v>846</v>
      </c>
      <c r="B254" s="261" t="n">
        <v>902</v>
      </c>
      <c r="C254" s="263" t="s">
        <v>52</v>
      </c>
      <c r="D254" s="263" t="s">
        <v>22</v>
      </c>
      <c r="E254" s="22" t="s">
        <v>845</v>
      </c>
      <c r="F254" s="356" t="s">
        <v>847</v>
      </c>
      <c r="G254" s="264"/>
      <c r="H254" s="264" t="n">
        <v>4185000</v>
      </c>
      <c r="I254" s="282" t="e">
        <f aca="false">H254*100/G254</f>
        <v>#DIV/0!</v>
      </c>
    </row>
    <row r="255" customFormat="false" ht="41.25" hidden="true" customHeight="true" outlineLevel="0" collapsed="false">
      <c r="A255" s="246" t="s">
        <v>848</v>
      </c>
      <c r="B255" s="247" t="n">
        <v>904</v>
      </c>
      <c r="C255" s="248"/>
      <c r="D255" s="248"/>
      <c r="E255" s="248"/>
      <c r="F255" s="248"/>
      <c r="G255" s="249" t="n">
        <f aca="false">G256+G377</f>
        <v>696300</v>
      </c>
      <c r="H255" s="249" t="n">
        <f aca="false">H256+H377</f>
        <v>596861300</v>
      </c>
      <c r="I255" s="357" t="n">
        <f aca="false">H255*100/G255</f>
        <v>85718.986069223</v>
      </c>
    </row>
    <row r="256" customFormat="false" ht="16.5" hidden="true" customHeight="true" outlineLevel="0" collapsed="false">
      <c r="A256" s="250" t="s">
        <v>60</v>
      </c>
      <c r="B256" s="251" t="n">
        <v>904</v>
      </c>
      <c r="C256" s="252" t="s">
        <v>30</v>
      </c>
      <c r="D256" s="252"/>
      <c r="E256" s="252"/>
      <c r="F256" s="252"/>
      <c r="G256" s="148" t="n">
        <f aca="false">G257+G269+G304+G309+G317</f>
        <v>696300</v>
      </c>
      <c r="H256" s="148" t="n">
        <f aca="false">H257+H269+H304+H309+H317</f>
        <v>551152300</v>
      </c>
      <c r="I256" s="280" t="n">
        <f aca="false">H256*100/G256</f>
        <v>79154.4305615396</v>
      </c>
    </row>
    <row r="257" customFormat="false" ht="16.8" hidden="true" customHeight="false" outlineLevel="0" collapsed="false">
      <c r="A257" s="250" t="s">
        <v>61</v>
      </c>
      <c r="B257" s="251" t="n">
        <v>904</v>
      </c>
      <c r="C257" s="284" t="s">
        <v>30</v>
      </c>
      <c r="D257" s="252" t="s">
        <v>20</v>
      </c>
      <c r="E257" s="252"/>
      <c r="F257" s="252"/>
      <c r="G257" s="285" t="n">
        <f aca="false">G258</f>
        <v>0</v>
      </c>
      <c r="H257" s="285" t="n">
        <f aca="false">H258</f>
        <v>112818400</v>
      </c>
      <c r="I257" s="286" t="e">
        <f aca="false">H257*100/G257</f>
        <v>#DIV/0!</v>
      </c>
    </row>
    <row r="258" s="260" customFormat="true" ht="33.6" hidden="true" customHeight="false" outlineLevel="0" collapsed="false">
      <c r="A258" s="358" t="s">
        <v>849</v>
      </c>
      <c r="B258" s="251" t="n">
        <v>904</v>
      </c>
      <c r="C258" s="284" t="s">
        <v>30</v>
      </c>
      <c r="D258" s="252" t="s">
        <v>20</v>
      </c>
      <c r="E258" s="301" t="s">
        <v>850</v>
      </c>
      <c r="F258" s="359"/>
      <c r="G258" s="148" t="n">
        <f aca="false">G259</f>
        <v>0</v>
      </c>
      <c r="H258" s="148" t="n">
        <f aca="false">H259</f>
        <v>112818400</v>
      </c>
      <c r="I258" s="280" t="e">
        <f aca="false">H258*100/G258</f>
        <v>#DIV/0!</v>
      </c>
    </row>
    <row r="259" s="270" customFormat="true" ht="50.4" hidden="true" customHeight="false" outlineLevel="0" collapsed="false">
      <c r="A259" s="299" t="s">
        <v>851</v>
      </c>
      <c r="B259" s="251" t="n">
        <v>904</v>
      </c>
      <c r="C259" s="284" t="s">
        <v>30</v>
      </c>
      <c r="D259" s="252" t="s">
        <v>20</v>
      </c>
      <c r="E259" s="34" t="s">
        <v>852</v>
      </c>
      <c r="F259" s="302"/>
      <c r="G259" s="154" t="n">
        <f aca="false">G260</f>
        <v>0</v>
      </c>
      <c r="H259" s="154" t="n">
        <f aca="false">H260</f>
        <v>112818400</v>
      </c>
      <c r="I259" s="287" t="e">
        <f aca="false">H259*100/G259</f>
        <v>#DIV/0!</v>
      </c>
    </row>
    <row r="260" s="260" customFormat="true" ht="15.75" hidden="true" customHeight="true" outlineLevel="0" collapsed="false">
      <c r="A260" s="292" t="s">
        <v>853</v>
      </c>
      <c r="B260" s="360" t="n">
        <v>904</v>
      </c>
      <c r="C260" s="310" t="s">
        <v>30</v>
      </c>
      <c r="D260" s="361" t="s">
        <v>20</v>
      </c>
      <c r="E260" s="263" t="s">
        <v>854</v>
      </c>
      <c r="F260" s="290"/>
      <c r="G260" s="160" t="n">
        <f aca="false">G261+G263+G265+G267</f>
        <v>0</v>
      </c>
      <c r="H260" s="160" t="n">
        <f aca="false">H261+H263+H265+H267</f>
        <v>112818400</v>
      </c>
      <c r="I260" s="300" t="e">
        <f aca="false">H260*100/G260</f>
        <v>#DIV/0!</v>
      </c>
    </row>
    <row r="261" s="260" customFormat="true" ht="33.6" hidden="true" customHeight="false" outlineLevel="0" collapsed="false">
      <c r="A261" s="292" t="s">
        <v>855</v>
      </c>
      <c r="B261" s="360" t="n">
        <v>904</v>
      </c>
      <c r="C261" s="310" t="s">
        <v>30</v>
      </c>
      <c r="D261" s="361" t="s">
        <v>20</v>
      </c>
      <c r="E261" s="263" t="s">
        <v>856</v>
      </c>
      <c r="F261" s="290"/>
      <c r="G261" s="160" t="n">
        <f aca="false">G262</f>
        <v>0</v>
      </c>
      <c r="H261" s="160" t="n">
        <f aca="false">H262</f>
        <v>25696400</v>
      </c>
      <c r="I261" s="300" t="e">
        <f aca="false">H261*100/G261</f>
        <v>#DIV/0!</v>
      </c>
    </row>
    <row r="262" s="260" customFormat="true" ht="16.8" hidden="true" customHeight="false" outlineLevel="0" collapsed="false">
      <c r="A262" s="292" t="s">
        <v>857</v>
      </c>
      <c r="B262" s="360" t="n">
        <v>904</v>
      </c>
      <c r="C262" s="310" t="s">
        <v>30</v>
      </c>
      <c r="D262" s="361" t="s">
        <v>20</v>
      </c>
      <c r="E262" s="263" t="s">
        <v>856</v>
      </c>
      <c r="F262" s="290" t="n">
        <v>610</v>
      </c>
      <c r="G262" s="160"/>
      <c r="H262" s="160" t="n">
        <f aca="false">24933400+763000</f>
        <v>25696400</v>
      </c>
      <c r="I262" s="300" t="e">
        <f aca="false">H262*100/G262</f>
        <v>#DIV/0!</v>
      </c>
    </row>
    <row r="263" s="260" customFormat="true" ht="33.6" hidden="true" customHeight="false" outlineLevel="0" collapsed="false">
      <c r="A263" s="292" t="s">
        <v>858</v>
      </c>
      <c r="B263" s="360" t="n">
        <v>904</v>
      </c>
      <c r="C263" s="310" t="s">
        <v>30</v>
      </c>
      <c r="D263" s="361" t="s">
        <v>20</v>
      </c>
      <c r="E263" s="263" t="s">
        <v>859</v>
      </c>
      <c r="F263" s="290"/>
      <c r="G263" s="160" t="n">
        <f aca="false">G264</f>
        <v>0</v>
      </c>
      <c r="H263" s="160" t="n">
        <f aca="false">H264</f>
        <v>50000</v>
      </c>
      <c r="I263" s="300" t="e">
        <f aca="false">H263*100/G263</f>
        <v>#DIV/0!</v>
      </c>
    </row>
    <row r="264" s="260" customFormat="true" ht="16.8" hidden="true" customHeight="false" outlineLevel="0" collapsed="false">
      <c r="A264" s="292" t="s">
        <v>857</v>
      </c>
      <c r="B264" s="360" t="n">
        <v>904</v>
      </c>
      <c r="C264" s="310" t="s">
        <v>30</v>
      </c>
      <c r="D264" s="361" t="s">
        <v>20</v>
      </c>
      <c r="E264" s="263" t="s">
        <v>859</v>
      </c>
      <c r="F264" s="290" t="n">
        <v>610</v>
      </c>
      <c r="G264" s="160"/>
      <c r="H264" s="160" t="n">
        <v>50000</v>
      </c>
      <c r="I264" s="300" t="e">
        <f aca="false">H264*100/G264</f>
        <v>#DIV/0!</v>
      </c>
    </row>
    <row r="265" s="260" customFormat="true" ht="16.8" hidden="true" customHeight="false" outlineLevel="0" collapsed="false">
      <c r="A265" s="292" t="s">
        <v>860</v>
      </c>
      <c r="B265" s="360" t="n">
        <v>904</v>
      </c>
      <c r="C265" s="310" t="s">
        <v>30</v>
      </c>
      <c r="D265" s="361" t="s">
        <v>20</v>
      </c>
      <c r="E265" s="263" t="s">
        <v>861</v>
      </c>
      <c r="F265" s="290"/>
      <c r="G265" s="160" t="n">
        <f aca="false">G266</f>
        <v>0</v>
      </c>
      <c r="H265" s="160" t="n">
        <f aca="false">H266</f>
        <v>1137000</v>
      </c>
      <c r="I265" s="300" t="e">
        <f aca="false">H265*100/G265</f>
        <v>#DIV/0!</v>
      </c>
    </row>
    <row r="266" s="260" customFormat="true" ht="16.8" hidden="true" customHeight="false" outlineLevel="0" collapsed="false">
      <c r="A266" s="292" t="s">
        <v>857</v>
      </c>
      <c r="B266" s="360" t="n">
        <v>904</v>
      </c>
      <c r="C266" s="310" t="s">
        <v>30</v>
      </c>
      <c r="D266" s="361" t="s">
        <v>20</v>
      </c>
      <c r="E266" s="263" t="s">
        <v>861</v>
      </c>
      <c r="F266" s="290" t="n">
        <v>610</v>
      </c>
      <c r="G266" s="160"/>
      <c r="H266" s="160" t="n">
        <v>1137000</v>
      </c>
      <c r="I266" s="300" t="e">
        <f aca="false">H266*100/G266</f>
        <v>#DIV/0!</v>
      </c>
    </row>
    <row r="267" s="260" customFormat="true" ht="67.2" hidden="true" customHeight="false" outlineLevel="0" collapsed="false">
      <c r="A267" s="292" t="s">
        <v>862</v>
      </c>
      <c r="B267" s="360" t="n">
        <v>904</v>
      </c>
      <c r="C267" s="310" t="s">
        <v>30</v>
      </c>
      <c r="D267" s="361" t="s">
        <v>20</v>
      </c>
      <c r="E267" s="263" t="s">
        <v>863</v>
      </c>
      <c r="F267" s="290"/>
      <c r="G267" s="160" t="n">
        <f aca="false">G268</f>
        <v>0</v>
      </c>
      <c r="H267" s="160" t="n">
        <f aca="false">H268</f>
        <v>85935000</v>
      </c>
      <c r="I267" s="300" t="e">
        <f aca="false">H267*100/G267</f>
        <v>#DIV/0!</v>
      </c>
    </row>
    <row r="268" s="260" customFormat="true" ht="16.8" hidden="true" customHeight="false" outlineLevel="0" collapsed="false">
      <c r="A268" s="292" t="s">
        <v>857</v>
      </c>
      <c r="B268" s="360" t="n">
        <v>904</v>
      </c>
      <c r="C268" s="310" t="s">
        <v>30</v>
      </c>
      <c r="D268" s="361" t="s">
        <v>20</v>
      </c>
      <c r="E268" s="263" t="s">
        <v>863</v>
      </c>
      <c r="F268" s="290" t="n">
        <v>610</v>
      </c>
      <c r="G268" s="160"/>
      <c r="H268" s="160" t="n">
        <v>85935000</v>
      </c>
      <c r="I268" s="300" t="e">
        <f aca="false">H268*100/G268</f>
        <v>#DIV/0!</v>
      </c>
    </row>
    <row r="269" customFormat="false" ht="16.8" hidden="true" customHeight="false" outlineLevel="0" collapsed="false">
      <c r="A269" s="321" t="s">
        <v>62</v>
      </c>
      <c r="B269" s="346" t="n">
        <v>904</v>
      </c>
      <c r="C269" s="28" t="s">
        <v>30</v>
      </c>
      <c r="D269" s="28" t="s">
        <v>22</v>
      </c>
      <c r="E269" s="29"/>
      <c r="F269" s="29"/>
      <c r="G269" s="265" t="n">
        <f aca="false">G270+G291+G295+G300</f>
        <v>0</v>
      </c>
      <c r="H269" s="265" t="n">
        <f aca="false">H270+H291+H295+H300</f>
        <v>409549900</v>
      </c>
      <c r="I269" s="281" t="e">
        <f aca="false">H269*100/G269</f>
        <v>#DIV/0!</v>
      </c>
    </row>
    <row r="270" s="260" customFormat="true" ht="33.6" hidden="true" customHeight="false" outlineLevel="0" collapsed="false">
      <c r="A270" s="358" t="s">
        <v>849</v>
      </c>
      <c r="B270" s="346" t="n">
        <v>904</v>
      </c>
      <c r="C270" s="28" t="s">
        <v>30</v>
      </c>
      <c r="D270" s="28" t="s">
        <v>22</v>
      </c>
      <c r="E270" s="301" t="s">
        <v>850</v>
      </c>
      <c r="F270" s="359"/>
      <c r="G270" s="148" t="n">
        <f aca="false">G271+G283+G287</f>
        <v>0</v>
      </c>
      <c r="H270" s="148" t="n">
        <f aca="false">H271+H283+H287</f>
        <v>409333900</v>
      </c>
      <c r="I270" s="280" t="e">
        <f aca="false">H270*100/G270</f>
        <v>#DIV/0!</v>
      </c>
    </row>
    <row r="271" s="270" customFormat="true" ht="50.4" hidden="true" customHeight="false" outlineLevel="0" collapsed="false">
      <c r="A271" s="299" t="s">
        <v>851</v>
      </c>
      <c r="B271" s="251" t="n">
        <v>904</v>
      </c>
      <c r="C271" s="284" t="s">
        <v>30</v>
      </c>
      <c r="D271" s="252" t="s">
        <v>22</v>
      </c>
      <c r="E271" s="34" t="s">
        <v>852</v>
      </c>
      <c r="F271" s="302"/>
      <c r="G271" s="154" t="n">
        <f aca="false">G272</f>
        <v>0</v>
      </c>
      <c r="H271" s="154" t="n">
        <f aca="false">H272</f>
        <v>398058300</v>
      </c>
      <c r="I271" s="287" t="e">
        <f aca="false">H271*100/G271</f>
        <v>#DIV/0!</v>
      </c>
    </row>
    <row r="272" s="260" customFormat="true" ht="28.5" hidden="true" customHeight="true" outlineLevel="0" collapsed="false">
      <c r="A272" s="292" t="s">
        <v>864</v>
      </c>
      <c r="B272" s="347" t="n">
        <v>904</v>
      </c>
      <c r="C272" s="21" t="s">
        <v>30</v>
      </c>
      <c r="D272" s="21" t="s">
        <v>22</v>
      </c>
      <c r="E272" s="263" t="s">
        <v>865</v>
      </c>
      <c r="F272" s="290"/>
      <c r="G272" s="160" t="n">
        <f aca="false">G273+G275+G277+G279+G281</f>
        <v>0</v>
      </c>
      <c r="H272" s="160" t="n">
        <f aca="false">H273+H275+H277+H279+H281</f>
        <v>398058300</v>
      </c>
      <c r="I272" s="300" t="e">
        <f aca="false">H272*100/G272</f>
        <v>#DIV/0!</v>
      </c>
    </row>
    <row r="273" s="260" customFormat="true" ht="33.6" hidden="true" customHeight="false" outlineLevel="0" collapsed="false">
      <c r="A273" s="292" t="s">
        <v>866</v>
      </c>
      <c r="B273" s="347" t="n">
        <v>904</v>
      </c>
      <c r="C273" s="21" t="s">
        <v>30</v>
      </c>
      <c r="D273" s="21" t="s">
        <v>22</v>
      </c>
      <c r="E273" s="263" t="s">
        <v>867</v>
      </c>
      <c r="F273" s="290"/>
      <c r="G273" s="160" t="n">
        <f aca="false">G274</f>
        <v>0</v>
      </c>
      <c r="H273" s="160" t="n">
        <f aca="false">H274</f>
        <v>54352100</v>
      </c>
      <c r="I273" s="300" t="e">
        <f aca="false">H273*100/G273</f>
        <v>#DIV/0!</v>
      </c>
    </row>
    <row r="274" s="260" customFormat="true" ht="16.8" hidden="true" customHeight="false" outlineLevel="0" collapsed="false">
      <c r="A274" s="292" t="s">
        <v>857</v>
      </c>
      <c r="B274" s="347" t="n">
        <v>904</v>
      </c>
      <c r="C274" s="21" t="s">
        <v>30</v>
      </c>
      <c r="D274" s="21" t="s">
        <v>22</v>
      </c>
      <c r="E274" s="263" t="s">
        <v>867</v>
      </c>
      <c r="F274" s="290" t="n">
        <v>610</v>
      </c>
      <c r="G274" s="160"/>
      <c r="H274" s="160" t="n">
        <f aca="false">53803900+548200</f>
        <v>54352100</v>
      </c>
      <c r="I274" s="300" t="e">
        <f aca="false">H274*100/G274</f>
        <v>#DIV/0!</v>
      </c>
    </row>
    <row r="275" s="260" customFormat="true" ht="33.6" hidden="true" customHeight="false" outlineLevel="0" collapsed="false">
      <c r="A275" s="292" t="s">
        <v>858</v>
      </c>
      <c r="B275" s="347" t="n">
        <v>904</v>
      </c>
      <c r="C275" s="21" t="s">
        <v>30</v>
      </c>
      <c r="D275" s="21" t="s">
        <v>22</v>
      </c>
      <c r="E275" s="263" t="s">
        <v>868</v>
      </c>
      <c r="F275" s="290"/>
      <c r="G275" s="160" t="n">
        <f aca="false">G276</f>
        <v>0</v>
      </c>
      <c r="H275" s="160" t="n">
        <f aca="false">H276</f>
        <v>918000</v>
      </c>
      <c r="I275" s="300" t="e">
        <f aca="false">H275*100/G275</f>
        <v>#DIV/0!</v>
      </c>
    </row>
    <row r="276" s="260" customFormat="true" ht="16.8" hidden="true" customHeight="false" outlineLevel="0" collapsed="false">
      <c r="A276" s="292" t="s">
        <v>857</v>
      </c>
      <c r="B276" s="347" t="n">
        <v>904</v>
      </c>
      <c r="C276" s="21" t="s">
        <v>30</v>
      </c>
      <c r="D276" s="21" t="s">
        <v>22</v>
      </c>
      <c r="E276" s="263" t="s">
        <v>868</v>
      </c>
      <c r="F276" s="290" t="n">
        <v>610</v>
      </c>
      <c r="G276" s="160"/>
      <c r="H276" s="160" t="n">
        <v>918000</v>
      </c>
      <c r="I276" s="300" t="e">
        <f aca="false">H276*100/G276</f>
        <v>#DIV/0!</v>
      </c>
    </row>
    <row r="277" s="260" customFormat="true" ht="16.8" hidden="true" customHeight="false" outlineLevel="0" collapsed="false">
      <c r="A277" s="292" t="s">
        <v>869</v>
      </c>
      <c r="B277" s="347" t="n">
        <v>904</v>
      </c>
      <c r="C277" s="21" t="s">
        <v>30</v>
      </c>
      <c r="D277" s="21" t="s">
        <v>22</v>
      </c>
      <c r="E277" s="263" t="s">
        <v>870</v>
      </c>
      <c r="F277" s="290"/>
      <c r="G277" s="160" t="n">
        <f aca="false">G278</f>
        <v>0</v>
      </c>
      <c r="H277" s="160" t="n">
        <f aca="false">H278</f>
        <v>2420000</v>
      </c>
      <c r="I277" s="300" t="e">
        <f aca="false">H277*100/G277</f>
        <v>#DIV/0!</v>
      </c>
    </row>
    <row r="278" s="260" customFormat="true" ht="16.8" hidden="true" customHeight="false" outlineLevel="0" collapsed="false">
      <c r="A278" s="292" t="s">
        <v>857</v>
      </c>
      <c r="B278" s="347" t="n">
        <v>904</v>
      </c>
      <c r="C278" s="21" t="s">
        <v>30</v>
      </c>
      <c r="D278" s="21" t="s">
        <v>22</v>
      </c>
      <c r="E278" s="263" t="s">
        <v>870</v>
      </c>
      <c r="F278" s="290" t="n">
        <v>610</v>
      </c>
      <c r="G278" s="160"/>
      <c r="H278" s="160" t="n">
        <v>2420000</v>
      </c>
      <c r="I278" s="300" t="e">
        <f aca="false">H278*100/G278</f>
        <v>#DIV/0!</v>
      </c>
    </row>
    <row r="279" s="260" customFormat="true" ht="23.25" hidden="true" customHeight="true" outlineLevel="0" collapsed="false">
      <c r="A279" s="292" t="s">
        <v>871</v>
      </c>
      <c r="B279" s="347" t="n">
        <v>904</v>
      </c>
      <c r="C279" s="21" t="s">
        <v>30</v>
      </c>
      <c r="D279" s="21" t="s">
        <v>22</v>
      </c>
      <c r="E279" s="263" t="s">
        <v>872</v>
      </c>
      <c r="F279" s="290"/>
      <c r="G279" s="160" t="n">
        <f aca="false">G280</f>
        <v>0</v>
      </c>
      <c r="H279" s="160" t="n">
        <f aca="false">H280</f>
        <v>1733200</v>
      </c>
      <c r="I279" s="300" t="e">
        <f aca="false">H279*100/G279</f>
        <v>#DIV/0!</v>
      </c>
    </row>
    <row r="280" s="260" customFormat="true" ht="23.25" hidden="true" customHeight="true" outlineLevel="0" collapsed="false">
      <c r="A280" s="292" t="s">
        <v>857</v>
      </c>
      <c r="B280" s="347" t="n">
        <v>904</v>
      </c>
      <c r="C280" s="21" t="s">
        <v>30</v>
      </c>
      <c r="D280" s="21" t="s">
        <v>22</v>
      </c>
      <c r="E280" s="263" t="s">
        <v>872</v>
      </c>
      <c r="F280" s="290" t="n">
        <v>610</v>
      </c>
      <c r="G280" s="160"/>
      <c r="H280" s="160" t="n">
        <v>1733200</v>
      </c>
      <c r="I280" s="300" t="e">
        <f aca="false">H280*100/G280</f>
        <v>#DIV/0!</v>
      </c>
    </row>
    <row r="281" s="260" customFormat="true" ht="117.6" hidden="true" customHeight="false" outlineLevel="0" collapsed="false">
      <c r="A281" s="292" t="s">
        <v>873</v>
      </c>
      <c r="B281" s="347" t="n">
        <v>904</v>
      </c>
      <c r="C281" s="21" t="s">
        <v>30</v>
      </c>
      <c r="D281" s="21" t="s">
        <v>22</v>
      </c>
      <c r="E281" s="263" t="s">
        <v>874</v>
      </c>
      <c r="F281" s="290"/>
      <c r="G281" s="160" t="n">
        <f aca="false">G282</f>
        <v>0</v>
      </c>
      <c r="H281" s="160" t="n">
        <f aca="false">H282</f>
        <v>338635000</v>
      </c>
      <c r="I281" s="300" t="e">
        <f aca="false">H281*100/G281</f>
        <v>#DIV/0!</v>
      </c>
    </row>
    <row r="282" s="260" customFormat="true" ht="16.8" hidden="true" customHeight="false" outlineLevel="0" collapsed="false">
      <c r="A282" s="292" t="s">
        <v>857</v>
      </c>
      <c r="B282" s="347" t="n">
        <v>904</v>
      </c>
      <c r="C282" s="21" t="s">
        <v>30</v>
      </c>
      <c r="D282" s="21" t="s">
        <v>22</v>
      </c>
      <c r="E282" s="263" t="s">
        <v>874</v>
      </c>
      <c r="F282" s="290" t="n">
        <v>610</v>
      </c>
      <c r="G282" s="160"/>
      <c r="H282" s="160" t="n">
        <v>338635000</v>
      </c>
      <c r="I282" s="300" t="e">
        <f aca="false">H282*100/G282</f>
        <v>#DIV/0!</v>
      </c>
    </row>
    <row r="283" s="270" customFormat="true" ht="36" hidden="true" customHeight="true" outlineLevel="0" collapsed="false">
      <c r="A283" s="299" t="s">
        <v>875</v>
      </c>
      <c r="B283" s="346" t="n">
        <v>904</v>
      </c>
      <c r="C283" s="28" t="s">
        <v>30</v>
      </c>
      <c r="D283" s="28" t="s">
        <v>22</v>
      </c>
      <c r="E283" s="34" t="s">
        <v>876</v>
      </c>
      <c r="F283" s="302"/>
      <c r="G283" s="154" t="n">
        <f aca="false">G284</f>
        <v>0</v>
      </c>
      <c r="H283" s="154" t="n">
        <f aca="false">H284</f>
        <v>11222600</v>
      </c>
      <c r="I283" s="287" t="e">
        <f aca="false">H283*100/G283</f>
        <v>#DIV/0!</v>
      </c>
    </row>
    <row r="284" s="260" customFormat="true" ht="16.8" hidden="true" customHeight="false" outlineLevel="0" collapsed="false">
      <c r="A284" s="292" t="s">
        <v>877</v>
      </c>
      <c r="B284" s="347" t="n">
        <v>904</v>
      </c>
      <c r="C284" s="21" t="s">
        <v>30</v>
      </c>
      <c r="D284" s="21" t="s">
        <v>22</v>
      </c>
      <c r="E284" s="263" t="s">
        <v>878</v>
      </c>
      <c r="F284" s="290"/>
      <c r="G284" s="160" t="n">
        <f aca="false">G285</f>
        <v>0</v>
      </c>
      <c r="H284" s="160" t="n">
        <f aca="false">H285</f>
        <v>11222600</v>
      </c>
      <c r="I284" s="300" t="e">
        <f aca="false">H284*100/G284</f>
        <v>#DIV/0!</v>
      </c>
    </row>
    <row r="285" s="260" customFormat="true" ht="33.6" hidden="true" customHeight="false" outlineLevel="0" collapsed="false">
      <c r="A285" s="292" t="s">
        <v>879</v>
      </c>
      <c r="B285" s="347" t="n">
        <v>904</v>
      </c>
      <c r="C285" s="21" t="s">
        <v>30</v>
      </c>
      <c r="D285" s="21" t="s">
        <v>22</v>
      </c>
      <c r="E285" s="263" t="s">
        <v>880</v>
      </c>
      <c r="F285" s="290"/>
      <c r="G285" s="160" t="n">
        <f aca="false">G286</f>
        <v>0</v>
      </c>
      <c r="H285" s="160" t="n">
        <f aca="false">H286</f>
        <v>11222600</v>
      </c>
      <c r="I285" s="300" t="e">
        <f aca="false">H285*100/G285</f>
        <v>#DIV/0!</v>
      </c>
    </row>
    <row r="286" s="260" customFormat="true" ht="15" hidden="true" customHeight="true" outlineLevel="0" collapsed="false">
      <c r="A286" s="292" t="s">
        <v>857</v>
      </c>
      <c r="B286" s="347" t="n">
        <v>904</v>
      </c>
      <c r="C286" s="21" t="s">
        <v>30</v>
      </c>
      <c r="D286" s="21" t="s">
        <v>22</v>
      </c>
      <c r="E286" s="263" t="s">
        <v>880</v>
      </c>
      <c r="F286" s="290" t="n">
        <v>610</v>
      </c>
      <c r="G286" s="160"/>
      <c r="H286" s="160" t="n">
        <f aca="false">10565400+657200</f>
        <v>11222600</v>
      </c>
      <c r="I286" s="300" t="e">
        <f aca="false">H286*100/G286</f>
        <v>#DIV/0!</v>
      </c>
    </row>
    <row r="287" s="270" customFormat="true" ht="33.6" hidden="true" customHeight="false" outlineLevel="0" collapsed="false">
      <c r="A287" s="299" t="s">
        <v>881</v>
      </c>
      <c r="B287" s="346" t="n">
        <v>904</v>
      </c>
      <c r="C287" s="28" t="s">
        <v>30</v>
      </c>
      <c r="D287" s="28" t="s">
        <v>22</v>
      </c>
      <c r="E287" s="34" t="s">
        <v>882</v>
      </c>
      <c r="F287" s="302"/>
      <c r="G287" s="154" t="n">
        <f aca="false">G288</f>
        <v>0</v>
      </c>
      <c r="H287" s="154" t="n">
        <f aca="false">H288</f>
        <v>53000</v>
      </c>
      <c r="I287" s="287" t="e">
        <f aca="false">H287*100/G287</f>
        <v>#DIV/0!</v>
      </c>
    </row>
    <row r="288" s="270" customFormat="true" ht="33.6" hidden="true" customHeight="false" outlineLevel="0" collapsed="false">
      <c r="A288" s="292" t="s">
        <v>883</v>
      </c>
      <c r="B288" s="347" t="n">
        <v>904</v>
      </c>
      <c r="C288" s="21" t="s">
        <v>30</v>
      </c>
      <c r="D288" s="21" t="s">
        <v>22</v>
      </c>
      <c r="E288" s="263" t="s">
        <v>884</v>
      </c>
      <c r="F288" s="302"/>
      <c r="G288" s="160" t="n">
        <f aca="false">G289</f>
        <v>0</v>
      </c>
      <c r="H288" s="160" t="n">
        <f aca="false">H289</f>
        <v>53000</v>
      </c>
      <c r="I288" s="300" t="e">
        <f aca="false">H288*100/G288</f>
        <v>#DIV/0!</v>
      </c>
    </row>
    <row r="289" s="270" customFormat="true" ht="33.6" hidden="true" customHeight="false" outlineLevel="0" collapsed="false">
      <c r="A289" s="292" t="s">
        <v>885</v>
      </c>
      <c r="B289" s="347" t="n">
        <v>904</v>
      </c>
      <c r="C289" s="21" t="s">
        <v>30</v>
      </c>
      <c r="D289" s="21" t="s">
        <v>22</v>
      </c>
      <c r="E289" s="263" t="s">
        <v>886</v>
      </c>
      <c r="F289" s="302"/>
      <c r="G289" s="160" t="n">
        <f aca="false">G290</f>
        <v>0</v>
      </c>
      <c r="H289" s="160" t="n">
        <f aca="false">H290</f>
        <v>53000</v>
      </c>
      <c r="I289" s="300" t="e">
        <f aca="false">H289*100/G289</f>
        <v>#DIV/0!</v>
      </c>
    </row>
    <row r="290" s="270" customFormat="true" ht="16.8" hidden="true" customHeight="false" outlineLevel="0" collapsed="false">
      <c r="A290" s="292" t="s">
        <v>857</v>
      </c>
      <c r="B290" s="347" t="n">
        <v>904</v>
      </c>
      <c r="C290" s="21" t="s">
        <v>30</v>
      </c>
      <c r="D290" s="21" t="s">
        <v>22</v>
      </c>
      <c r="E290" s="263" t="s">
        <v>886</v>
      </c>
      <c r="F290" s="290" t="n">
        <v>610</v>
      </c>
      <c r="G290" s="160"/>
      <c r="H290" s="160" t="n">
        <v>53000</v>
      </c>
      <c r="I290" s="300" t="e">
        <f aca="false">H290*100/G290</f>
        <v>#DIV/0!</v>
      </c>
    </row>
    <row r="291" s="260" customFormat="true" ht="33.6" hidden="true" customHeight="false" outlineLevel="0" collapsed="false">
      <c r="A291" s="299" t="s">
        <v>805</v>
      </c>
      <c r="B291" s="255" t="n">
        <v>904</v>
      </c>
      <c r="C291" s="256" t="s">
        <v>30</v>
      </c>
      <c r="D291" s="34" t="s">
        <v>22</v>
      </c>
      <c r="E291" s="301" t="s">
        <v>806</v>
      </c>
      <c r="F291" s="290"/>
      <c r="G291" s="154" t="n">
        <f aca="false">G292</f>
        <v>0</v>
      </c>
      <c r="H291" s="154" t="n">
        <f aca="false">H292</f>
        <v>150000</v>
      </c>
      <c r="I291" s="287" t="e">
        <f aca="false">H291*100/G291</f>
        <v>#DIV/0!</v>
      </c>
    </row>
    <row r="292" s="270" customFormat="true" ht="33.6" hidden="true" customHeight="false" outlineLevel="0" collapsed="false">
      <c r="A292" s="288" t="s">
        <v>887</v>
      </c>
      <c r="B292" s="255" t="n">
        <v>904</v>
      </c>
      <c r="C292" s="256" t="s">
        <v>30</v>
      </c>
      <c r="D292" s="34" t="s">
        <v>22</v>
      </c>
      <c r="E292" s="34" t="s">
        <v>888</v>
      </c>
      <c r="F292" s="302"/>
      <c r="G292" s="154" t="n">
        <f aca="false">G293</f>
        <v>0</v>
      </c>
      <c r="H292" s="154" t="n">
        <f aca="false">H293</f>
        <v>150000</v>
      </c>
      <c r="I292" s="287" t="e">
        <f aca="false">H292*100/G292</f>
        <v>#DIV/0!</v>
      </c>
    </row>
    <row r="293" s="270" customFormat="true" ht="33.6" hidden="true" customHeight="false" outlineLevel="0" collapsed="false">
      <c r="A293" s="304" t="s">
        <v>889</v>
      </c>
      <c r="B293" s="261" t="n">
        <v>904</v>
      </c>
      <c r="C293" s="262" t="s">
        <v>30</v>
      </c>
      <c r="D293" s="263" t="s">
        <v>22</v>
      </c>
      <c r="E293" s="263" t="s">
        <v>890</v>
      </c>
      <c r="F293" s="290"/>
      <c r="G293" s="160" t="n">
        <f aca="false">G294</f>
        <v>0</v>
      </c>
      <c r="H293" s="160" t="n">
        <f aca="false">H294</f>
        <v>150000</v>
      </c>
      <c r="I293" s="300" t="e">
        <f aca="false">H293*100/G293</f>
        <v>#DIV/0!</v>
      </c>
    </row>
    <row r="294" s="270" customFormat="true" ht="16.8" hidden="true" customHeight="false" outlineLevel="0" collapsed="false">
      <c r="A294" s="292" t="s">
        <v>857</v>
      </c>
      <c r="B294" s="261" t="n">
        <v>904</v>
      </c>
      <c r="C294" s="262" t="s">
        <v>30</v>
      </c>
      <c r="D294" s="263" t="s">
        <v>22</v>
      </c>
      <c r="E294" s="263" t="s">
        <v>890</v>
      </c>
      <c r="F294" s="290" t="n">
        <v>610</v>
      </c>
      <c r="G294" s="160"/>
      <c r="H294" s="160" t="n">
        <v>150000</v>
      </c>
      <c r="I294" s="300" t="e">
        <f aca="false">H294*100/G294</f>
        <v>#DIV/0!</v>
      </c>
    </row>
    <row r="295" s="260" customFormat="true" ht="67.2" hidden="true" customHeight="false" outlineLevel="0" collapsed="false">
      <c r="A295" s="299" t="s">
        <v>694</v>
      </c>
      <c r="B295" s="346" t="n">
        <v>904</v>
      </c>
      <c r="C295" s="28" t="s">
        <v>30</v>
      </c>
      <c r="D295" s="28" t="s">
        <v>22</v>
      </c>
      <c r="E295" s="301" t="s">
        <v>695</v>
      </c>
      <c r="F295" s="290"/>
      <c r="G295" s="154" t="n">
        <f aca="false">G296</f>
        <v>0</v>
      </c>
      <c r="H295" s="154" t="n">
        <f aca="false">H296</f>
        <v>60000</v>
      </c>
      <c r="I295" s="287" t="e">
        <f aca="false">H295*100/G295</f>
        <v>#DIV/0!</v>
      </c>
    </row>
    <row r="296" s="270" customFormat="true" ht="33.6" hidden="true" customHeight="false" outlineLevel="0" collapsed="false">
      <c r="A296" s="299" t="s">
        <v>696</v>
      </c>
      <c r="B296" s="346" t="n">
        <v>904</v>
      </c>
      <c r="C296" s="28" t="s">
        <v>30</v>
      </c>
      <c r="D296" s="28" t="s">
        <v>22</v>
      </c>
      <c r="E296" s="34" t="s">
        <v>697</v>
      </c>
      <c r="F296" s="302"/>
      <c r="G296" s="154" t="n">
        <f aca="false">G297</f>
        <v>0</v>
      </c>
      <c r="H296" s="154" t="n">
        <f aca="false">H297</f>
        <v>60000</v>
      </c>
      <c r="I296" s="287" t="e">
        <f aca="false">H296*100/G296</f>
        <v>#DIV/0!</v>
      </c>
    </row>
    <row r="297" s="260" customFormat="true" ht="16.8" hidden="true" customHeight="false" outlineLevel="0" collapsed="false">
      <c r="A297" s="292" t="s">
        <v>698</v>
      </c>
      <c r="B297" s="347" t="n">
        <v>904</v>
      </c>
      <c r="C297" s="21" t="s">
        <v>30</v>
      </c>
      <c r="D297" s="21" t="s">
        <v>22</v>
      </c>
      <c r="E297" s="263" t="s">
        <v>699</v>
      </c>
      <c r="F297" s="290"/>
      <c r="G297" s="154" t="n">
        <f aca="false">G298</f>
        <v>0</v>
      </c>
      <c r="H297" s="154" t="n">
        <f aca="false">H298</f>
        <v>60000</v>
      </c>
      <c r="I297" s="287" t="e">
        <f aca="false">H297*100/G297</f>
        <v>#DIV/0!</v>
      </c>
    </row>
    <row r="298" s="260" customFormat="true" ht="33.6" hidden="true" customHeight="false" outlineLevel="0" collapsed="false">
      <c r="A298" s="292" t="s">
        <v>700</v>
      </c>
      <c r="B298" s="347" t="n">
        <v>904</v>
      </c>
      <c r="C298" s="21" t="s">
        <v>30</v>
      </c>
      <c r="D298" s="21" t="s">
        <v>22</v>
      </c>
      <c r="E298" s="263" t="s">
        <v>701</v>
      </c>
      <c r="F298" s="290"/>
      <c r="G298" s="160" t="n">
        <f aca="false">G299</f>
        <v>0</v>
      </c>
      <c r="H298" s="160" t="n">
        <f aca="false">H299</f>
        <v>60000</v>
      </c>
      <c r="I298" s="300" t="e">
        <f aca="false">H298*100/G298</f>
        <v>#DIV/0!</v>
      </c>
    </row>
    <row r="299" s="260" customFormat="true" ht="9.75" hidden="true" customHeight="true" outlineLevel="0" collapsed="false">
      <c r="A299" s="292" t="s">
        <v>857</v>
      </c>
      <c r="B299" s="347" t="n">
        <v>904</v>
      </c>
      <c r="C299" s="21" t="s">
        <v>30</v>
      </c>
      <c r="D299" s="21" t="s">
        <v>22</v>
      </c>
      <c r="E299" s="263" t="s">
        <v>701</v>
      </c>
      <c r="F299" s="290" t="n">
        <v>610</v>
      </c>
      <c r="G299" s="160"/>
      <c r="H299" s="160" t="n">
        <v>60000</v>
      </c>
      <c r="I299" s="300" t="e">
        <f aca="false">H299*100/G299</f>
        <v>#DIV/0!</v>
      </c>
    </row>
    <row r="300" s="260" customFormat="true" ht="50.4" hidden="true" customHeight="false" outlineLevel="0" collapsed="false">
      <c r="A300" s="348" t="s">
        <v>792</v>
      </c>
      <c r="B300" s="346" t="n">
        <v>904</v>
      </c>
      <c r="C300" s="28" t="s">
        <v>30</v>
      </c>
      <c r="D300" s="28" t="s">
        <v>22</v>
      </c>
      <c r="E300" s="258" t="s">
        <v>793</v>
      </c>
      <c r="F300" s="290"/>
      <c r="G300" s="154" t="n">
        <f aca="false">G301</f>
        <v>0</v>
      </c>
      <c r="H300" s="154" t="n">
        <f aca="false">H301</f>
        <v>6000</v>
      </c>
      <c r="I300" s="287" t="e">
        <f aca="false">H300*100/G300</f>
        <v>#DIV/0!</v>
      </c>
    </row>
    <row r="301" s="260" customFormat="true" ht="16.8" hidden="true" customHeight="false" outlineLevel="0" collapsed="false">
      <c r="A301" s="35" t="s">
        <v>801</v>
      </c>
      <c r="B301" s="347" t="n">
        <v>904</v>
      </c>
      <c r="C301" s="21" t="s">
        <v>30</v>
      </c>
      <c r="D301" s="21" t="s">
        <v>22</v>
      </c>
      <c r="E301" s="269" t="s">
        <v>802</v>
      </c>
      <c r="F301" s="290"/>
      <c r="G301" s="154" t="n">
        <f aca="false">G302</f>
        <v>0</v>
      </c>
      <c r="H301" s="154" t="n">
        <f aca="false">H302</f>
        <v>6000</v>
      </c>
      <c r="I301" s="287" t="e">
        <f aca="false">H301*100/G301</f>
        <v>#DIV/0!</v>
      </c>
    </row>
    <row r="302" s="260" customFormat="true" ht="18" hidden="true" customHeight="true" outlineLevel="0" collapsed="false">
      <c r="A302" s="35" t="s">
        <v>803</v>
      </c>
      <c r="B302" s="347" t="n">
        <v>904</v>
      </c>
      <c r="C302" s="21" t="s">
        <v>30</v>
      </c>
      <c r="D302" s="21" t="s">
        <v>22</v>
      </c>
      <c r="E302" s="269" t="s">
        <v>804</v>
      </c>
      <c r="F302" s="290"/>
      <c r="G302" s="154" t="n">
        <f aca="false">G303</f>
        <v>0</v>
      </c>
      <c r="H302" s="154" t="n">
        <f aca="false">H303</f>
        <v>6000</v>
      </c>
      <c r="I302" s="287" t="e">
        <f aca="false">H302*100/G302</f>
        <v>#DIV/0!</v>
      </c>
    </row>
    <row r="303" s="260" customFormat="true" ht="18" hidden="true" customHeight="true" outlineLevel="0" collapsed="false">
      <c r="A303" s="292" t="s">
        <v>857</v>
      </c>
      <c r="B303" s="347" t="n">
        <v>904</v>
      </c>
      <c r="C303" s="21" t="s">
        <v>30</v>
      </c>
      <c r="D303" s="21" t="s">
        <v>22</v>
      </c>
      <c r="E303" s="269" t="s">
        <v>804</v>
      </c>
      <c r="F303" s="290" t="n">
        <v>610</v>
      </c>
      <c r="G303" s="160"/>
      <c r="H303" s="160" t="n">
        <v>6000</v>
      </c>
      <c r="I303" s="300" t="e">
        <f aca="false">H303*100/G303</f>
        <v>#DIV/0!</v>
      </c>
    </row>
    <row r="304" customFormat="false" ht="33.6" hidden="true" customHeight="false" outlineLevel="0" collapsed="false">
      <c r="A304" s="271" t="s">
        <v>63</v>
      </c>
      <c r="B304" s="346" t="n">
        <v>904</v>
      </c>
      <c r="C304" s="34" t="s">
        <v>30</v>
      </c>
      <c r="D304" s="34" t="s">
        <v>46</v>
      </c>
      <c r="E304" s="29"/>
      <c r="F304" s="29"/>
      <c r="G304" s="154" t="n">
        <f aca="false">G305</f>
        <v>0</v>
      </c>
      <c r="H304" s="154" t="n">
        <f aca="false">H305</f>
        <v>400</v>
      </c>
      <c r="I304" s="287" t="e">
        <f aca="false">H304*100/G304</f>
        <v>#DIV/0!</v>
      </c>
    </row>
    <row r="305" s="260" customFormat="true" ht="67.2" hidden="true" customHeight="false" outlineLevel="0" collapsed="false">
      <c r="A305" s="272" t="s">
        <v>641</v>
      </c>
      <c r="B305" s="346" t="n">
        <v>904</v>
      </c>
      <c r="C305" s="34" t="s">
        <v>30</v>
      </c>
      <c r="D305" s="34" t="s">
        <v>46</v>
      </c>
      <c r="E305" s="273" t="s">
        <v>642</v>
      </c>
      <c r="F305" s="274"/>
      <c r="G305" s="154" t="n">
        <f aca="false">G306</f>
        <v>0</v>
      </c>
      <c r="H305" s="154" t="n">
        <f aca="false">H306</f>
        <v>400</v>
      </c>
      <c r="I305" s="287" t="e">
        <f aca="false">H305*100/G305</f>
        <v>#DIV/0!</v>
      </c>
    </row>
    <row r="306" s="260" customFormat="true" ht="33.6" hidden="true" customHeight="false" outlineLevel="0" collapsed="false">
      <c r="A306" s="275" t="s">
        <v>643</v>
      </c>
      <c r="B306" s="347" t="n">
        <v>904</v>
      </c>
      <c r="C306" s="263" t="s">
        <v>30</v>
      </c>
      <c r="D306" s="263" t="s">
        <v>46</v>
      </c>
      <c r="E306" s="276" t="s">
        <v>644</v>
      </c>
      <c r="F306" s="259"/>
      <c r="G306" s="160" t="n">
        <f aca="false">G307</f>
        <v>0</v>
      </c>
      <c r="H306" s="160" t="n">
        <f aca="false">H307</f>
        <v>400</v>
      </c>
      <c r="I306" s="300" t="e">
        <f aca="false">H306*100/G306</f>
        <v>#DIV/0!</v>
      </c>
    </row>
    <row r="307" s="260" customFormat="true" ht="33.6" hidden="true" customHeight="false" outlineLevel="0" collapsed="false">
      <c r="A307" s="275" t="s">
        <v>645</v>
      </c>
      <c r="B307" s="347" t="n">
        <v>904</v>
      </c>
      <c r="C307" s="263" t="s">
        <v>30</v>
      </c>
      <c r="D307" s="263" t="s">
        <v>46</v>
      </c>
      <c r="E307" s="276" t="s">
        <v>646</v>
      </c>
      <c r="F307" s="259"/>
      <c r="G307" s="160" t="n">
        <f aca="false">G308</f>
        <v>0</v>
      </c>
      <c r="H307" s="160" t="n">
        <f aca="false">H308</f>
        <v>400</v>
      </c>
      <c r="I307" s="300" t="e">
        <f aca="false">H307*100/G307</f>
        <v>#DIV/0!</v>
      </c>
    </row>
    <row r="308" s="260" customFormat="true" ht="31.5" hidden="true" customHeight="true" outlineLevel="0" collapsed="false">
      <c r="A308" s="277" t="s">
        <v>632</v>
      </c>
      <c r="B308" s="347" t="n">
        <v>904</v>
      </c>
      <c r="C308" s="263" t="s">
        <v>30</v>
      </c>
      <c r="D308" s="263" t="s">
        <v>46</v>
      </c>
      <c r="E308" s="276" t="s">
        <v>646</v>
      </c>
      <c r="F308" s="259" t="n">
        <v>240</v>
      </c>
      <c r="G308" s="160"/>
      <c r="H308" s="160" t="n">
        <v>400</v>
      </c>
      <c r="I308" s="300" t="e">
        <f aca="false">H308*100/G308</f>
        <v>#DIV/0!</v>
      </c>
    </row>
    <row r="309" customFormat="false" ht="16.8" hidden="true" customHeight="false" outlineLevel="0" collapsed="false">
      <c r="A309" s="254" t="s">
        <v>64</v>
      </c>
      <c r="B309" s="255" t="n">
        <v>904</v>
      </c>
      <c r="C309" s="256" t="s">
        <v>30</v>
      </c>
      <c r="D309" s="34" t="s">
        <v>30</v>
      </c>
      <c r="E309" s="34"/>
      <c r="F309" s="34"/>
      <c r="G309" s="154" t="n">
        <f aca="false">G310</f>
        <v>0</v>
      </c>
      <c r="H309" s="154" t="n">
        <f aca="false">H310</f>
        <v>3193400</v>
      </c>
      <c r="I309" s="287" t="e">
        <f aca="false">H309*100/G309</f>
        <v>#DIV/0!</v>
      </c>
    </row>
    <row r="310" s="260" customFormat="true" ht="33.6" hidden="true" customHeight="false" outlineLevel="0" collapsed="false">
      <c r="A310" s="299" t="s">
        <v>805</v>
      </c>
      <c r="B310" s="255" t="n">
        <v>904</v>
      </c>
      <c r="C310" s="256" t="s">
        <v>30</v>
      </c>
      <c r="D310" s="34" t="s">
        <v>30</v>
      </c>
      <c r="E310" s="301" t="s">
        <v>806</v>
      </c>
      <c r="F310" s="290"/>
      <c r="G310" s="154" t="n">
        <f aca="false">G311</f>
        <v>0</v>
      </c>
      <c r="H310" s="154" t="n">
        <f aca="false">H311</f>
        <v>3193400</v>
      </c>
      <c r="I310" s="287" t="e">
        <f aca="false">H310*100/G310</f>
        <v>#DIV/0!</v>
      </c>
    </row>
    <row r="311" s="270" customFormat="true" ht="33.6" hidden="true" customHeight="false" outlineLevel="0" collapsed="false">
      <c r="A311" s="288" t="s">
        <v>887</v>
      </c>
      <c r="B311" s="255" t="n">
        <v>904</v>
      </c>
      <c r="C311" s="256" t="s">
        <v>30</v>
      </c>
      <c r="D311" s="34" t="s">
        <v>30</v>
      </c>
      <c r="E311" s="34" t="s">
        <v>888</v>
      </c>
      <c r="F311" s="302"/>
      <c r="G311" s="154" t="n">
        <f aca="false">G312</f>
        <v>0</v>
      </c>
      <c r="H311" s="154" t="n">
        <f aca="false">H312</f>
        <v>3193400</v>
      </c>
      <c r="I311" s="287" t="e">
        <f aca="false">H311*100/G311</f>
        <v>#DIV/0!</v>
      </c>
    </row>
    <row r="312" s="270" customFormat="true" ht="33.6" hidden="true" customHeight="false" outlineLevel="0" collapsed="false">
      <c r="A312" s="304" t="s">
        <v>891</v>
      </c>
      <c r="B312" s="261" t="n">
        <v>904</v>
      </c>
      <c r="C312" s="262" t="s">
        <v>30</v>
      </c>
      <c r="D312" s="263" t="s">
        <v>30</v>
      </c>
      <c r="E312" s="263" t="s">
        <v>892</v>
      </c>
      <c r="F312" s="290"/>
      <c r="G312" s="160" t="n">
        <f aca="false">G313+G315</f>
        <v>0</v>
      </c>
      <c r="H312" s="160" t="n">
        <f aca="false">H313+H315</f>
        <v>3193400</v>
      </c>
      <c r="I312" s="300" t="e">
        <f aca="false">H312*100/G312</f>
        <v>#DIV/0!</v>
      </c>
    </row>
    <row r="313" s="270" customFormat="true" ht="50.4" hidden="true" customHeight="false" outlineLevel="0" collapsed="false">
      <c r="A313" s="304" t="s">
        <v>893</v>
      </c>
      <c r="B313" s="261" t="n">
        <v>904</v>
      </c>
      <c r="C313" s="262" t="s">
        <v>30</v>
      </c>
      <c r="D313" s="263" t="s">
        <v>30</v>
      </c>
      <c r="E313" s="263" t="s">
        <v>894</v>
      </c>
      <c r="F313" s="290"/>
      <c r="G313" s="160" t="n">
        <f aca="false">G314</f>
        <v>0</v>
      </c>
      <c r="H313" s="160" t="n">
        <f aca="false">H314</f>
        <v>1558400</v>
      </c>
      <c r="I313" s="300" t="e">
        <f aca="false">H313*100/G313</f>
        <v>#DIV/0!</v>
      </c>
    </row>
    <row r="314" s="270" customFormat="true" ht="16.8" hidden="true" customHeight="false" outlineLevel="0" collapsed="false">
      <c r="A314" s="304" t="s">
        <v>846</v>
      </c>
      <c r="B314" s="261" t="n">
        <v>904</v>
      </c>
      <c r="C314" s="262" t="s">
        <v>30</v>
      </c>
      <c r="D314" s="263" t="s">
        <v>30</v>
      </c>
      <c r="E314" s="263" t="s">
        <v>894</v>
      </c>
      <c r="F314" s="290" t="n">
        <v>620</v>
      </c>
      <c r="G314" s="160"/>
      <c r="H314" s="160" t="n">
        <f aca="false">1497500+60900</f>
        <v>1558400</v>
      </c>
      <c r="I314" s="300" t="e">
        <f aca="false">H314*100/G314</f>
        <v>#DIV/0!</v>
      </c>
    </row>
    <row r="315" s="270" customFormat="true" ht="33.6" hidden="true" customHeight="false" outlineLevel="0" collapsed="false">
      <c r="A315" s="304" t="s">
        <v>858</v>
      </c>
      <c r="B315" s="261" t="n">
        <v>904</v>
      </c>
      <c r="C315" s="262" t="s">
        <v>30</v>
      </c>
      <c r="D315" s="263" t="s">
        <v>30</v>
      </c>
      <c r="E315" s="263" t="s">
        <v>895</v>
      </c>
      <c r="F315" s="290"/>
      <c r="G315" s="160" t="n">
        <f aca="false">G316</f>
        <v>0</v>
      </c>
      <c r="H315" s="160" t="n">
        <f aca="false">H316</f>
        <v>1635000</v>
      </c>
      <c r="I315" s="300" t="e">
        <f aca="false">H315*100/G315</f>
        <v>#DIV/0!</v>
      </c>
    </row>
    <row r="316" s="270" customFormat="true" ht="16.8" hidden="true" customHeight="false" outlineLevel="0" collapsed="false">
      <c r="A316" s="304" t="s">
        <v>846</v>
      </c>
      <c r="B316" s="261" t="n">
        <v>904</v>
      </c>
      <c r="C316" s="262" t="s">
        <v>30</v>
      </c>
      <c r="D316" s="263" t="s">
        <v>30</v>
      </c>
      <c r="E316" s="263" t="s">
        <v>895</v>
      </c>
      <c r="F316" s="290" t="n">
        <v>620</v>
      </c>
      <c r="G316" s="160"/>
      <c r="H316" s="160" t="n">
        <v>1635000</v>
      </c>
      <c r="I316" s="300" t="e">
        <f aca="false">H316*100/G316</f>
        <v>#DIV/0!</v>
      </c>
    </row>
    <row r="317" customFormat="false" ht="14.25" hidden="true" customHeight="true" outlineLevel="0" collapsed="false">
      <c r="A317" s="254" t="s">
        <v>65</v>
      </c>
      <c r="B317" s="255" t="n">
        <v>904</v>
      </c>
      <c r="C317" s="256" t="s">
        <v>30</v>
      </c>
      <c r="D317" s="34" t="s">
        <v>40</v>
      </c>
      <c r="E317" s="256"/>
      <c r="F317" s="256"/>
      <c r="G317" s="265" t="n">
        <f aca="false">G318+G350+G356+G360+G373+G345</f>
        <v>696300</v>
      </c>
      <c r="H317" s="265" t="n">
        <f aca="false">H318+H350+H356+H360+H373+H345</f>
        <v>25590200</v>
      </c>
      <c r="I317" s="281" t="n">
        <f aca="false">H317*100/G317</f>
        <v>3675.1687491024</v>
      </c>
    </row>
    <row r="318" s="260" customFormat="true" ht="33.6" hidden="true" customHeight="false" outlineLevel="0" collapsed="false">
      <c r="A318" s="358" t="s">
        <v>849</v>
      </c>
      <c r="B318" s="255" t="n">
        <v>904</v>
      </c>
      <c r="C318" s="256" t="s">
        <v>30</v>
      </c>
      <c r="D318" s="34" t="s">
        <v>40</v>
      </c>
      <c r="E318" s="301" t="s">
        <v>850</v>
      </c>
      <c r="F318" s="359"/>
      <c r="G318" s="148" t="n">
        <f aca="false">G319+G337+G341</f>
        <v>696300</v>
      </c>
      <c r="H318" s="148" t="n">
        <f aca="false">H319+H337+H341</f>
        <v>21427200</v>
      </c>
      <c r="I318" s="280" t="n">
        <f aca="false">H318*100/G318</f>
        <v>3077.29426971133</v>
      </c>
    </row>
    <row r="319" s="270" customFormat="true" ht="50.4" hidden="true" customHeight="false" outlineLevel="0" collapsed="false">
      <c r="A319" s="299" t="s">
        <v>851</v>
      </c>
      <c r="B319" s="251" t="n">
        <v>904</v>
      </c>
      <c r="C319" s="284" t="s">
        <v>30</v>
      </c>
      <c r="D319" s="34" t="s">
        <v>40</v>
      </c>
      <c r="E319" s="34" t="s">
        <v>852</v>
      </c>
      <c r="F319" s="302"/>
      <c r="G319" s="154" t="n">
        <f aca="false">G320+G323+G327</f>
        <v>696300</v>
      </c>
      <c r="H319" s="154" t="n">
        <f aca="false">H320+H323+H327</f>
        <v>21347200</v>
      </c>
      <c r="I319" s="287" t="n">
        <f aca="false">H319*100/G319</f>
        <v>3065.8049691225</v>
      </c>
    </row>
    <row r="320" s="260" customFormat="true" ht="16.8" hidden="true" customHeight="false" outlineLevel="0" collapsed="false">
      <c r="A320" s="292" t="s">
        <v>853</v>
      </c>
      <c r="B320" s="360" t="n">
        <v>904</v>
      </c>
      <c r="C320" s="21" t="s">
        <v>30</v>
      </c>
      <c r="D320" s="21" t="s">
        <v>40</v>
      </c>
      <c r="E320" s="263" t="s">
        <v>854</v>
      </c>
      <c r="F320" s="290"/>
      <c r="G320" s="160" t="n">
        <f aca="false">G321</f>
        <v>0</v>
      </c>
      <c r="H320" s="160" t="n">
        <f aca="false">H321</f>
        <v>0</v>
      </c>
      <c r="I320" s="300" t="e">
        <f aca="false">H320*100/G320</f>
        <v>#DIV/0!</v>
      </c>
    </row>
    <row r="321" s="260" customFormat="true" ht="16.8" hidden="true" customHeight="false" outlineLevel="0" collapsed="false">
      <c r="A321" s="292" t="s">
        <v>860</v>
      </c>
      <c r="B321" s="360" t="n">
        <v>904</v>
      </c>
      <c r="C321" s="21" t="s">
        <v>30</v>
      </c>
      <c r="D321" s="21" t="s">
        <v>40</v>
      </c>
      <c r="E321" s="263" t="s">
        <v>861</v>
      </c>
      <c r="F321" s="290"/>
      <c r="G321" s="160" t="n">
        <f aca="false">G322</f>
        <v>0</v>
      </c>
      <c r="H321" s="160" t="n">
        <f aca="false">H322</f>
        <v>0</v>
      </c>
      <c r="I321" s="300" t="e">
        <f aca="false">H321*100/G321</f>
        <v>#DIV/0!</v>
      </c>
    </row>
    <row r="322" s="260" customFormat="true" ht="33.6" hidden="true" customHeight="false" outlineLevel="0" collapsed="false">
      <c r="A322" s="277" t="s">
        <v>632</v>
      </c>
      <c r="B322" s="360" t="n">
        <v>904</v>
      </c>
      <c r="C322" s="21" t="s">
        <v>30</v>
      </c>
      <c r="D322" s="21" t="s">
        <v>40</v>
      </c>
      <c r="E322" s="263" t="s">
        <v>861</v>
      </c>
      <c r="F322" s="259" t="n">
        <v>240</v>
      </c>
      <c r="G322" s="160"/>
      <c r="H322" s="160" t="n">
        <v>0</v>
      </c>
      <c r="I322" s="300" t="e">
        <f aca="false">H322*100/G322</f>
        <v>#DIV/0!</v>
      </c>
    </row>
    <row r="323" s="260" customFormat="true" ht="33.6" hidden="true" customHeight="false" outlineLevel="0" collapsed="false">
      <c r="A323" s="292" t="s">
        <v>864</v>
      </c>
      <c r="B323" s="347" t="n">
        <v>904</v>
      </c>
      <c r="C323" s="21" t="s">
        <v>30</v>
      </c>
      <c r="D323" s="21" t="s">
        <v>40</v>
      </c>
      <c r="E323" s="263" t="s">
        <v>865</v>
      </c>
      <c r="F323" s="290"/>
      <c r="G323" s="160" t="n">
        <f aca="false">G324</f>
        <v>0</v>
      </c>
      <c r="H323" s="160" t="n">
        <f aca="false">H324</f>
        <v>90000</v>
      </c>
      <c r="I323" s="300" t="e">
        <f aca="false">H323*100/G323</f>
        <v>#DIV/0!</v>
      </c>
    </row>
    <row r="324" s="260" customFormat="true" ht="23.25" hidden="true" customHeight="true" outlineLevel="0" collapsed="false">
      <c r="A324" s="292" t="s">
        <v>871</v>
      </c>
      <c r="B324" s="261" t="n">
        <v>904</v>
      </c>
      <c r="C324" s="262" t="s">
        <v>30</v>
      </c>
      <c r="D324" s="263" t="s">
        <v>40</v>
      </c>
      <c r="E324" s="263" t="s">
        <v>872</v>
      </c>
      <c r="F324" s="290"/>
      <c r="G324" s="160" t="n">
        <f aca="false">G325+G326</f>
        <v>0</v>
      </c>
      <c r="H324" s="160" t="n">
        <f aca="false">H325+H326</f>
        <v>90000</v>
      </c>
      <c r="I324" s="300" t="e">
        <f aca="false">H324*100/G324</f>
        <v>#DIV/0!</v>
      </c>
    </row>
    <row r="325" s="260" customFormat="true" ht="18.75" hidden="true" customHeight="true" outlineLevel="0" collapsed="false">
      <c r="A325" s="362" t="s">
        <v>628</v>
      </c>
      <c r="B325" s="261" t="n">
        <v>904</v>
      </c>
      <c r="C325" s="262" t="s">
        <v>30</v>
      </c>
      <c r="D325" s="263" t="s">
        <v>40</v>
      </c>
      <c r="E325" s="22" t="s">
        <v>872</v>
      </c>
      <c r="F325" s="331" t="n">
        <v>120</v>
      </c>
      <c r="G325" s="160"/>
      <c r="H325" s="160" t="n">
        <v>50000</v>
      </c>
      <c r="I325" s="300" t="e">
        <f aca="false">H325*100/G325</f>
        <v>#DIV/0!</v>
      </c>
    </row>
    <row r="326" s="260" customFormat="true" ht="36" hidden="true" customHeight="true" outlineLevel="0" collapsed="false">
      <c r="A326" s="292" t="s">
        <v>632</v>
      </c>
      <c r="B326" s="261" t="n">
        <v>904</v>
      </c>
      <c r="C326" s="262" t="s">
        <v>30</v>
      </c>
      <c r="D326" s="263" t="s">
        <v>40</v>
      </c>
      <c r="E326" s="263" t="s">
        <v>872</v>
      </c>
      <c r="F326" s="290" t="n">
        <v>240</v>
      </c>
      <c r="G326" s="160" t="n">
        <v>0</v>
      </c>
      <c r="H326" s="160" t="n">
        <v>40000</v>
      </c>
      <c r="I326" s="300" t="e">
        <f aca="false">H326*100/G326</f>
        <v>#DIV/0!</v>
      </c>
    </row>
    <row r="327" s="260" customFormat="true" ht="16.8" hidden="true" customHeight="false" outlineLevel="0" collapsed="false">
      <c r="A327" s="292" t="s">
        <v>896</v>
      </c>
      <c r="B327" s="261" t="n">
        <v>904</v>
      </c>
      <c r="C327" s="262" t="s">
        <v>30</v>
      </c>
      <c r="D327" s="263" t="s">
        <v>40</v>
      </c>
      <c r="E327" s="263" t="s">
        <v>897</v>
      </c>
      <c r="F327" s="290"/>
      <c r="G327" s="160" t="n">
        <f aca="false">G328+G332</f>
        <v>696300</v>
      </c>
      <c r="H327" s="160" t="n">
        <f aca="false">H328+H332</f>
        <v>21257200</v>
      </c>
      <c r="I327" s="300" t="n">
        <f aca="false">H327*100/G327</f>
        <v>3052.87950596007</v>
      </c>
    </row>
    <row r="328" s="260" customFormat="true" ht="16.8" hidden="true" customHeight="false" outlineLevel="0" collapsed="false">
      <c r="A328" s="292" t="s">
        <v>630</v>
      </c>
      <c r="B328" s="261" t="n">
        <v>904</v>
      </c>
      <c r="C328" s="262" t="s">
        <v>30</v>
      </c>
      <c r="D328" s="263" t="s">
        <v>40</v>
      </c>
      <c r="E328" s="263" t="s">
        <v>898</v>
      </c>
      <c r="F328" s="290"/>
      <c r="G328" s="160" t="n">
        <f aca="false">G329+G330+G331</f>
        <v>696300</v>
      </c>
      <c r="H328" s="160" t="n">
        <f aca="false">H329+H330+H331</f>
        <v>5694900</v>
      </c>
      <c r="I328" s="300" t="n">
        <f aca="false">H328*100/G328</f>
        <v>817.880224041361</v>
      </c>
    </row>
    <row r="329" s="260" customFormat="true" ht="33.6" hidden="true" customHeight="false" outlineLevel="0" collapsed="false">
      <c r="A329" s="292" t="s">
        <v>628</v>
      </c>
      <c r="B329" s="261" t="n">
        <v>904</v>
      </c>
      <c r="C329" s="262" t="s">
        <v>30</v>
      </c>
      <c r="D329" s="263" t="s">
        <v>40</v>
      </c>
      <c r="E329" s="263" t="s">
        <v>898</v>
      </c>
      <c r="F329" s="290" t="n">
        <v>120</v>
      </c>
      <c r="G329" s="160"/>
      <c r="H329" s="160" t="n">
        <f aca="false">3580100+1081200+320600</f>
        <v>4981900</v>
      </c>
      <c r="I329" s="300" t="e">
        <f aca="false">H329*100/G329</f>
        <v>#DIV/0!</v>
      </c>
    </row>
    <row r="330" s="260" customFormat="true" ht="33.6" hidden="true" customHeight="false" outlineLevel="0" collapsed="false">
      <c r="A330" s="292" t="s">
        <v>632</v>
      </c>
      <c r="B330" s="261" t="n">
        <v>904</v>
      </c>
      <c r="C330" s="262" t="s">
        <v>30</v>
      </c>
      <c r="D330" s="263" t="s">
        <v>40</v>
      </c>
      <c r="E330" s="263" t="s">
        <v>898</v>
      </c>
      <c r="F330" s="290" t="n">
        <v>240</v>
      </c>
      <c r="G330" s="160" t="n">
        <v>696300</v>
      </c>
      <c r="H330" s="160" t="n">
        <v>696300</v>
      </c>
      <c r="I330" s="300" t="n">
        <f aca="false">H330*100/G330</f>
        <v>100</v>
      </c>
    </row>
    <row r="331" s="260" customFormat="true" ht="16.8" hidden="true" customHeight="false" outlineLevel="0" collapsed="false">
      <c r="A331" s="292" t="s">
        <v>634</v>
      </c>
      <c r="B331" s="261" t="n">
        <v>904</v>
      </c>
      <c r="C331" s="262" t="s">
        <v>30</v>
      </c>
      <c r="D331" s="263" t="s">
        <v>40</v>
      </c>
      <c r="E331" s="263" t="s">
        <v>898</v>
      </c>
      <c r="F331" s="290" t="n">
        <v>850</v>
      </c>
      <c r="G331" s="160"/>
      <c r="H331" s="160" t="n">
        <v>16700</v>
      </c>
      <c r="I331" s="300" t="e">
        <f aca="false">H331*100/G331</f>
        <v>#DIV/0!</v>
      </c>
    </row>
    <row r="332" s="260" customFormat="true" ht="52.5" hidden="true" customHeight="true" outlineLevel="0" collapsed="false">
      <c r="A332" s="292" t="s">
        <v>899</v>
      </c>
      <c r="B332" s="261" t="n">
        <v>904</v>
      </c>
      <c r="C332" s="262" t="s">
        <v>30</v>
      </c>
      <c r="D332" s="263" t="s">
        <v>40</v>
      </c>
      <c r="E332" s="263" t="s">
        <v>900</v>
      </c>
      <c r="F332" s="290"/>
      <c r="G332" s="160" t="n">
        <f aca="false">G333+G334+G335+G336</f>
        <v>0</v>
      </c>
      <c r="H332" s="160" t="n">
        <f aca="false">H333+H334+H335+H336</f>
        <v>15562300</v>
      </c>
      <c r="I332" s="300" t="e">
        <f aca="false">H332*100/G332</f>
        <v>#DIV/0!</v>
      </c>
    </row>
    <row r="333" s="260" customFormat="true" ht="18.75" hidden="true" customHeight="true" outlineLevel="0" collapsed="false">
      <c r="A333" s="292" t="s">
        <v>628</v>
      </c>
      <c r="B333" s="261" t="n">
        <v>904</v>
      </c>
      <c r="C333" s="262" t="s">
        <v>30</v>
      </c>
      <c r="D333" s="263" t="s">
        <v>40</v>
      </c>
      <c r="E333" s="263" t="s">
        <v>900</v>
      </c>
      <c r="F333" s="290" t="n">
        <v>120</v>
      </c>
      <c r="G333" s="160"/>
      <c r="H333" s="160" t="n">
        <f aca="false">9682000+2924000+867000</f>
        <v>13473000</v>
      </c>
      <c r="I333" s="300" t="e">
        <f aca="false">H333*100/G333</f>
        <v>#DIV/0!</v>
      </c>
    </row>
    <row r="334" s="260" customFormat="true" ht="36.75" hidden="true" customHeight="true" outlineLevel="0" collapsed="false">
      <c r="A334" s="292" t="s">
        <v>632</v>
      </c>
      <c r="B334" s="261" t="n">
        <v>904</v>
      </c>
      <c r="C334" s="262" t="s">
        <v>30</v>
      </c>
      <c r="D334" s="263" t="s">
        <v>40</v>
      </c>
      <c r="E334" s="263" t="s">
        <v>900</v>
      </c>
      <c r="F334" s="290" t="n">
        <v>240</v>
      </c>
      <c r="G334" s="160"/>
      <c r="H334" s="160" t="n">
        <v>2038500</v>
      </c>
      <c r="I334" s="300" t="e">
        <f aca="false">H334*100/G334</f>
        <v>#DIV/0!</v>
      </c>
    </row>
    <row r="335" s="260" customFormat="true" ht="18.75" hidden="true" customHeight="true" outlineLevel="0" collapsed="false">
      <c r="A335" s="292" t="s">
        <v>656</v>
      </c>
      <c r="B335" s="261" t="n">
        <v>904</v>
      </c>
      <c r="C335" s="262" t="s">
        <v>30</v>
      </c>
      <c r="D335" s="263" t="s">
        <v>40</v>
      </c>
      <c r="E335" s="263" t="s">
        <v>900</v>
      </c>
      <c r="F335" s="290" t="n">
        <v>830</v>
      </c>
      <c r="G335" s="160"/>
      <c r="H335" s="160" t="n">
        <v>20000</v>
      </c>
      <c r="I335" s="300" t="e">
        <f aca="false">H335*100/G335</f>
        <v>#DIV/0!</v>
      </c>
    </row>
    <row r="336" s="260" customFormat="true" ht="18.75" hidden="true" customHeight="true" outlineLevel="0" collapsed="false">
      <c r="A336" s="292" t="s">
        <v>634</v>
      </c>
      <c r="B336" s="261" t="n">
        <v>904</v>
      </c>
      <c r="C336" s="262" t="s">
        <v>30</v>
      </c>
      <c r="D336" s="263" t="s">
        <v>40</v>
      </c>
      <c r="E336" s="263" t="s">
        <v>900</v>
      </c>
      <c r="F336" s="290" t="n">
        <v>850</v>
      </c>
      <c r="G336" s="160"/>
      <c r="H336" s="160" t="n">
        <v>30800</v>
      </c>
      <c r="I336" s="300" t="e">
        <f aca="false">H336*100/G336</f>
        <v>#DIV/0!</v>
      </c>
    </row>
    <row r="337" s="260" customFormat="true" ht="37.5" hidden="true" customHeight="true" outlineLevel="0" collapsed="false">
      <c r="A337" s="299" t="s">
        <v>875</v>
      </c>
      <c r="B337" s="255" t="n">
        <v>904</v>
      </c>
      <c r="C337" s="256" t="s">
        <v>30</v>
      </c>
      <c r="D337" s="34" t="s">
        <v>40</v>
      </c>
      <c r="E337" s="34" t="s">
        <v>876</v>
      </c>
      <c r="F337" s="290"/>
      <c r="G337" s="154" t="n">
        <f aca="false">G338</f>
        <v>0</v>
      </c>
      <c r="H337" s="154" t="n">
        <f aca="false">H338</f>
        <v>50000</v>
      </c>
      <c r="I337" s="287" t="e">
        <f aca="false">H337*100/G337</f>
        <v>#DIV/0!</v>
      </c>
    </row>
    <row r="338" s="260" customFormat="true" ht="18.75" hidden="true" customHeight="true" outlineLevel="0" collapsed="false">
      <c r="A338" s="292" t="s">
        <v>901</v>
      </c>
      <c r="B338" s="261" t="n">
        <v>904</v>
      </c>
      <c r="C338" s="262" t="s">
        <v>30</v>
      </c>
      <c r="D338" s="263" t="s">
        <v>40</v>
      </c>
      <c r="E338" s="263" t="s">
        <v>902</v>
      </c>
      <c r="F338" s="290"/>
      <c r="G338" s="160" t="n">
        <f aca="false">G339</f>
        <v>0</v>
      </c>
      <c r="H338" s="160" t="n">
        <f aca="false">H339</f>
        <v>50000</v>
      </c>
      <c r="I338" s="300" t="e">
        <f aca="false">H338*100/G338</f>
        <v>#DIV/0!</v>
      </c>
    </row>
    <row r="339" s="260" customFormat="true" ht="18.75" hidden="true" customHeight="true" outlineLevel="0" collapsed="false">
      <c r="A339" s="292" t="s">
        <v>871</v>
      </c>
      <c r="B339" s="261" t="n">
        <v>904</v>
      </c>
      <c r="C339" s="262" t="s">
        <v>30</v>
      </c>
      <c r="D339" s="263" t="s">
        <v>40</v>
      </c>
      <c r="E339" s="263" t="s">
        <v>903</v>
      </c>
      <c r="F339" s="290"/>
      <c r="G339" s="160" t="n">
        <f aca="false">G340</f>
        <v>0</v>
      </c>
      <c r="H339" s="160" t="n">
        <f aca="false">H340</f>
        <v>50000</v>
      </c>
      <c r="I339" s="300" t="e">
        <f aca="false">H339*100/G339</f>
        <v>#DIV/0!</v>
      </c>
    </row>
    <row r="340" s="260" customFormat="true" ht="34.5" hidden="true" customHeight="true" outlineLevel="0" collapsed="false">
      <c r="A340" s="292" t="s">
        <v>632</v>
      </c>
      <c r="B340" s="261" t="n">
        <v>904</v>
      </c>
      <c r="C340" s="262" t="s">
        <v>30</v>
      </c>
      <c r="D340" s="263" t="s">
        <v>40</v>
      </c>
      <c r="E340" s="263" t="s">
        <v>903</v>
      </c>
      <c r="F340" s="290" t="n">
        <v>240</v>
      </c>
      <c r="G340" s="160"/>
      <c r="H340" s="160" t="n">
        <v>50000</v>
      </c>
      <c r="I340" s="300" t="e">
        <f aca="false">H340*100/G340</f>
        <v>#DIV/0!</v>
      </c>
    </row>
    <row r="341" s="270" customFormat="true" ht="12.75" hidden="true" customHeight="true" outlineLevel="0" collapsed="false">
      <c r="A341" s="299" t="s">
        <v>881</v>
      </c>
      <c r="B341" s="255" t="n">
        <v>904</v>
      </c>
      <c r="C341" s="256" t="s">
        <v>30</v>
      </c>
      <c r="D341" s="34" t="s">
        <v>40</v>
      </c>
      <c r="E341" s="34" t="s">
        <v>882</v>
      </c>
      <c r="F341" s="302"/>
      <c r="G341" s="154" t="n">
        <f aca="false">G342</f>
        <v>0</v>
      </c>
      <c r="H341" s="154" t="n">
        <f aca="false">H342</f>
        <v>30000</v>
      </c>
      <c r="I341" s="287" t="e">
        <f aca="false">H341*100/G341</f>
        <v>#DIV/0!</v>
      </c>
    </row>
    <row r="342" s="270" customFormat="true" ht="33.6" hidden="true" customHeight="false" outlineLevel="0" collapsed="false">
      <c r="A342" s="363" t="s">
        <v>883</v>
      </c>
      <c r="B342" s="305" t="n">
        <v>904</v>
      </c>
      <c r="C342" s="262" t="s">
        <v>30</v>
      </c>
      <c r="D342" s="263" t="s">
        <v>40</v>
      </c>
      <c r="E342" s="263" t="s">
        <v>884</v>
      </c>
      <c r="F342" s="302"/>
      <c r="G342" s="160" t="n">
        <f aca="false">G343</f>
        <v>0</v>
      </c>
      <c r="H342" s="160" t="n">
        <f aca="false">H343</f>
        <v>30000</v>
      </c>
      <c r="I342" s="300" t="e">
        <f aca="false">H342*100/G342</f>
        <v>#DIV/0!</v>
      </c>
    </row>
    <row r="343" s="270" customFormat="true" ht="33.6" hidden="true" customHeight="false" outlineLevel="0" collapsed="false">
      <c r="A343" s="363" t="s">
        <v>885</v>
      </c>
      <c r="B343" s="305" t="n">
        <v>904</v>
      </c>
      <c r="C343" s="262" t="s">
        <v>30</v>
      </c>
      <c r="D343" s="263" t="s">
        <v>40</v>
      </c>
      <c r="E343" s="263" t="s">
        <v>886</v>
      </c>
      <c r="F343" s="302"/>
      <c r="G343" s="160" t="n">
        <f aca="false">G344</f>
        <v>0</v>
      </c>
      <c r="H343" s="160" t="n">
        <f aca="false">H344</f>
        <v>30000</v>
      </c>
      <c r="I343" s="300" t="e">
        <f aca="false">H343*100/G343</f>
        <v>#DIV/0!</v>
      </c>
    </row>
    <row r="344" s="270" customFormat="true" ht="33.6" hidden="true" customHeight="false" outlineLevel="0" collapsed="false">
      <c r="A344" s="363" t="s">
        <v>632</v>
      </c>
      <c r="B344" s="305" t="n">
        <v>904</v>
      </c>
      <c r="C344" s="262" t="s">
        <v>30</v>
      </c>
      <c r="D344" s="263" t="s">
        <v>40</v>
      </c>
      <c r="E344" s="263" t="s">
        <v>886</v>
      </c>
      <c r="F344" s="290" t="n">
        <v>240</v>
      </c>
      <c r="G344" s="160"/>
      <c r="H344" s="160" t="n">
        <v>30000</v>
      </c>
      <c r="I344" s="300" t="e">
        <f aca="false">H344*100/G344</f>
        <v>#DIV/0!</v>
      </c>
    </row>
    <row r="345" s="260" customFormat="true" ht="33.6" hidden="true" customHeight="false" outlineLevel="0" collapsed="false">
      <c r="A345" s="364" t="s">
        <v>686</v>
      </c>
      <c r="B345" s="268" t="n">
        <v>904</v>
      </c>
      <c r="C345" s="256" t="s">
        <v>30</v>
      </c>
      <c r="D345" s="256" t="s">
        <v>22</v>
      </c>
      <c r="E345" s="301" t="s">
        <v>687</v>
      </c>
      <c r="F345" s="290"/>
      <c r="G345" s="154" t="n">
        <f aca="false">G346</f>
        <v>0</v>
      </c>
      <c r="H345" s="154" t="n">
        <f aca="false">H346</f>
        <v>7000</v>
      </c>
      <c r="I345" s="287" t="e">
        <f aca="false">H345*100/G345</f>
        <v>#DIV/0!</v>
      </c>
    </row>
    <row r="346" s="270" customFormat="true" ht="33.6" hidden="true" customHeight="false" outlineLevel="0" collapsed="false">
      <c r="A346" s="365" t="s">
        <v>904</v>
      </c>
      <c r="B346" s="268" t="n">
        <v>904</v>
      </c>
      <c r="C346" s="256" t="s">
        <v>30</v>
      </c>
      <c r="D346" s="34" t="s">
        <v>40</v>
      </c>
      <c r="E346" s="34" t="s">
        <v>905</v>
      </c>
      <c r="F346" s="302"/>
      <c r="G346" s="154" t="n">
        <f aca="false">G347</f>
        <v>0</v>
      </c>
      <c r="H346" s="154" t="n">
        <f aca="false">H347</f>
        <v>7000</v>
      </c>
      <c r="I346" s="287" t="e">
        <f aca="false">H346*100/G346</f>
        <v>#DIV/0!</v>
      </c>
    </row>
    <row r="347" s="260" customFormat="true" ht="33.6" hidden="true" customHeight="false" outlineLevel="0" collapsed="false">
      <c r="A347" s="366" t="s">
        <v>906</v>
      </c>
      <c r="B347" s="305" t="n">
        <v>904</v>
      </c>
      <c r="C347" s="262" t="s">
        <v>30</v>
      </c>
      <c r="D347" s="263" t="s">
        <v>40</v>
      </c>
      <c r="E347" s="263" t="s">
        <v>907</v>
      </c>
      <c r="F347" s="290"/>
      <c r="G347" s="160" t="n">
        <f aca="false">G348</f>
        <v>0</v>
      </c>
      <c r="H347" s="160" t="n">
        <f aca="false">H348</f>
        <v>7000</v>
      </c>
      <c r="I347" s="300" t="e">
        <f aca="false">H347*100/G347</f>
        <v>#DIV/0!</v>
      </c>
    </row>
    <row r="348" s="260" customFormat="true" ht="33.6" hidden="true" customHeight="false" outlineLevel="0" collapsed="false">
      <c r="A348" s="367" t="s">
        <v>908</v>
      </c>
      <c r="B348" s="305" t="n">
        <v>904</v>
      </c>
      <c r="C348" s="262" t="s">
        <v>30</v>
      </c>
      <c r="D348" s="263" t="s">
        <v>40</v>
      </c>
      <c r="E348" s="263" t="s">
        <v>909</v>
      </c>
      <c r="F348" s="290"/>
      <c r="G348" s="160" t="n">
        <f aca="false">G349</f>
        <v>0</v>
      </c>
      <c r="H348" s="160" t="n">
        <f aca="false">H349</f>
        <v>7000</v>
      </c>
      <c r="I348" s="300" t="e">
        <f aca="false">H348*100/G348</f>
        <v>#DIV/0!</v>
      </c>
    </row>
    <row r="349" s="260" customFormat="true" ht="33.6" hidden="true" customHeight="false" outlineLevel="0" collapsed="false">
      <c r="A349" s="363" t="s">
        <v>632</v>
      </c>
      <c r="B349" s="305" t="n">
        <v>904</v>
      </c>
      <c r="C349" s="262" t="s">
        <v>30</v>
      </c>
      <c r="D349" s="263" t="s">
        <v>40</v>
      </c>
      <c r="E349" s="263" t="s">
        <v>909</v>
      </c>
      <c r="F349" s="290" t="n">
        <v>240</v>
      </c>
      <c r="G349" s="160"/>
      <c r="H349" s="160" t="n">
        <f aca="false">4000+3000</f>
        <v>7000</v>
      </c>
      <c r="I349" s="300" t="e">
        <f aca="false">H349*100/G349</f>
        <v>#DIV/0!</v>
      </c>
    </row>
    <row r="350" s="260" customFormat="true" ht="28.5" hidden="true" customHeight="true" outlineLevel="0" collapsed="false">
      <c r="A350" s="299" t="s">
        <v>805</v>
      </c>
      <c r="B350" s="255" t="n">
        <v>904</v>
      </c>
      <c r="C350" s="256" t="s">
        <v>30</v>
      </c>
      <c r="D350" s="34" t="s">
        <v>40</v>
      </c>
      <c r="E350" s="301" t="s">
        <v>806</v>
      </c>
      <c r="F350" s="290"/>
      <c r="G350" s="154" t="n">
        <f aca="false">G351</f>
        <v>0</v>
      </c>
      <c r="H350" s="154" t="n">
        <f aca="false">H351</f>
        <v>4027000</v>
      </c>
      <c r="I350" s="287" t="e">
        <f aca="false">H350*100/G350</f>
        <v>#DIV/0!</v>
      </c>
    </row>
    <row r="351" s="270" customFormat="true" ht="33.6" hidden="true" customHeight="false" outlineLevel="0" collapsed="false">
      <c r="A351" s="288" t="s">
        <v>910</v>
      </c>
      <c r="B351" s="255" t="n">
        <v>904</v>
      </c>
      <c r="C351" s="256" t="s">
        <v>30</v>
      </c>
      <c r="D351" s="34" t="s">
        <v>40</v>
      </c>
      <c r="E351" s="34" t="s">
        <v>911</v>
      </c>
      <c r="F351" s="302"/>
      <c r="G351" s="154" t="n">
        <f aca="false">G352</f>
        <v>0</v>
      </c>
      <c r="H351" s="154" t="n">
        <f aca="false">H352</f>
        <v>4027000</v>
      </c>
      <c r="I351" s="287" t="e">
        <f aca="false">H351*100/G351</f>
        <v>#DIV/0!</v>
      </c>
    </row>
    <row r="352" s="270" customFormat="true" ht="50.4" hidden="true" customHeight="false" outlineLevel="0" collapsed="false">
      <c r="A352" s="304" t="s">
        <v>912</v>
      </c>
      <c r="B352" s="261" t="n">
        <v>904</v>
      </c>
      <c r="C352" s="262" t="s">
        <v>30</v>
      </c>
      <c r="D352" s="263" t="s">
        <v>40</v>
      </c>
      <c r="E352" s="263" t="s">
        <v>913</v>
      </c>
      <c r="F352" s="302"/>
      <c r="G352" s="160" t="n">
        <f aca="false">G353</f>
        <v>0</v>
      </c>
      <c r="H352" s="160" t="n">
        <f aca="false">H353</f>
        <v>4027000</v>
      </c>
      <c r="I352" s="300" t="e">
        <f aca="false">H352*100/G352</f>
        <v>#DIV/0!</v>
      </c>
    </row>
    <row r="353" s="270" customFormat="true" ht="33.6" hidden="true" customHeight="false" outlineLevel="0" collapsed="false">
      <c r="A353" s="304" t="s">
        <v>914</v>
      </c>
      <c r="B353" s="261" t="n">
        <v>904</v>
      </c>
      <c r="C353" s="262" t="s">
        <v>30</v>
      </c>
      <c r="D353" s="263" t="s">
        <v>40</v>
      </c>
      <c r="E353" s="263" t="s">
        <v>915</v>
      </c>
      <c r="F353" s="302"/>
      <c r="G353" s="160" t="n">
        <f aca="false">G354+G355</f>
        <v>0</v>
      </c>
      <c r="H353" s="160" t="n">
        <f aca="false">H354+H355</f>
        <v>4027000</v>
      </c>
      <c r="I353" s="300" t="e">
        <f aca="false">H353*100/G353</f>
        <v>#DIV/0!</v>
      </c>
    </row>
    <row r="354" s="270" customFormat="true" ht="33.6" hidden="true" customHeight="false" outlineLevel="0" collapsed="false">
      <c r="A354" s="292" t="s">
        <v>628</v>
      </c>
      <c r="B354" s="261" t="n">
        <v>904</v>
      </c>
      <c r="C354" s="262" t="s">
        <v>30</v>
      </c>
      <c r="D354" s="263" t="s">
        <v>40</v>
      </c>
      <c r="E354" s="263" t="s">
        <v>915</v>
      </c>
      <c r="F354" s="290" t="n">
        <v>120</v>
      </c>
      <c r="G354" s="368"/>
      <c r="H354" s="368" t="n">
        <v>3073830</v>
      </c>
      <c r="I354" s="369" t="e">
        <f aca="false">H354*100/G354</f>
        <v>#DIV/0!</v>
      </c>
    </row>
    <row r="355" s="270" customFormat="true" ht="33.6" hidden="true" customHeight="false" outlineLevel="0" collapsed="false">
      <c r="A355" s="292" t="s">
        <v>632</v>
      </c>
      <c r="B355" s="261" t="n">
        <v>904</v>
      </c>
      <c r="C355" s="262" t="s">
        <v>30</v>
      </c>
      <c r="D355" s="263" t="s">
        <v>40</v>
      </c>
      <c r="E355" s="263" t="s">
        <v>915</v>
      </c>
      <c r="F355" s="290" t="n">
        <v>240</v>
      </c>
      <c r="G355" s="368"/>
      <c r="H355" s="368" t="n">
        <v>953170</v>
      </c>
      <c r="I355" s="369" t="e">
        <f aca="false">H355*100/G355</f>
        <v>#DIV/0!</v>
      </c>
    </row>
    <row r="356" s="260" customFormat="true" ht="67.2" hidden="true" customHeight="false" outlineLevel="0" collapsed="false">
      <c r="A356" s="288" t="s">
        <v>916</v>
      </c>
      <c r="B356" s="255" t="n">
        <v>904</v>
      </c>
      <c r="C356" s="256" t="s">
        <v>30</v>
      </c>
      <c r="D356" s="34" t="s">
        <v>40</v>
      </c>
      <c r="E356" s="258" t="s">
        <v>917</v>
      </c>
      <c r="F356" s="290"/>
      <c r="G356" s="154" t="n">
        <f aca="false">G357</f>
        <v>0</v>
      </c>
      <c r="H356" s="154" t="n">
        <f aca="false">H357</f>
        <v>22000</v>
      </c>
      <c r="I356" s="287" t="e">
        <f aca="false">H356*100/G356</f>
        <v>#DIV/0!</v>
      </c>
    </row>
    <row r="357" s="260" customFormat="true" ht="33.6" hidden="true" customHeight="false" outlineLevel="0" collapsed="false">
      <c r="A357" s="304" t="s">
        <v>918</v>
      </c>
      <c r="B357" s="261" t="n">
        <v>904</v>
      </c>
      <c r="C357" s="262" t="s">
        <v>30</v>
      </c>
      <c r="D357" s="263" t="s">
        <v>40</v>
      </c>
      <c r="E357" s="263" t="s">
        <v>919</v>
      </c>
      <c r="F357" s="290"/>
      <c r="G357" s="160" t="n">
        <f aca="false">G358</f>
        <v>0</v>
      </c>
      <c r="H357" s="160" t="n">
        <f aca="false">H358</f>
        <v>22000</v>
      </c>
      <c r="I357" s="300" t="e">
        <f aca="false">H357*100/G357</f>
        <v>#DIV/0!</v>
      </c>
    </row>
    <row r="358" s="260" customFormat="true" ht="33.6" hidden="true" customHeight="false" outlineLevel="0" collapsed="false">
      <c r="A358" s="304" t="s">
        <v>775</v>
      </c>
      <c r="B358" s="261" t="n">
        <v>904</v>
      </c>
      <c r="C358" s="262" t="s">
        <v>30</v>
      </c>
      <c r="D358" s="263" t="s">
        <v>40</v>
      </c>
      <c r="E358" s="263" t="s">
        <v>920</v>
      </c>
      <c r="F358" s="290"/>
      <c r="G358" s="160" t="n">
        <f aca="false">G359</f>
        <v>0</v>
      </c>
      <c r="H358" s="160" t="n">
        <f aca="false">H359</f>
        <v>22000</v>
      </c>
      <c r="I358" s="300" t="e">
        <f aca="false">H358*100/G358</f>
        <v>#DIV/0!</v>
      </c>
    </row>
    <row r="359" s="260" customFormat="true" ht="33.6" hidden="true" customHeight="false" outlineLevel="0" collapsed="false">
      <c r="A359" s="292" t="s">
        <v>632</v>
      </c>
      <c r="B359" s="261" t="n">
        <v>904</v>
      </c>
      <c r="C359" s="262" t="s">
        <v>30</v>
      </c>
      <c r="D359" s="263" t="s">
        <v>40</v>
      </c>
      <c r="E359" s="263" t="s">
        <v>920</v>
      </c>
      <c r="F359" s="290" t="n">
        <v>240</v>
      </c>
      <c r="G359" s="160"/>
      <c r="H359" s="160" t="n">
        <v>22000</v>
      </c>
      <c r="I359" s="300" t="e">
        <f aca="false">H359*100/G359</f>
        <v>#DIV/0!</v>
      </c>
    </row>
    <row r="360" s="260" customFormat="true" ht="67.2" hidden="true" customHeight="false" outlineLevel="0" collapsed="false">
      <c r="A360" s="299" t="s">
        <v>694</v>
      </c>
      <c r="B360" s="255" t="n">
        <v>904</v>
      </c>
      <c r="C360" s="256" t="s">
        <v>30</v>
      </c>
      <c r="D360" s="34" t="s">
        <v>40</v>
      </c>
      <c r="E360" s="301" t="s">
        <v>695</v>
      </c>
      <c r="F360" s="290"/>
      <c r="G360" s="154" t="n">
        <f aca="false">G361+G365+G369</f>
        <v>0</v>
      </c>
      <c r="H360" s="154" t="n">
        <f aca="false">H361+H365+H369</f>
        <v>102000</v>
      </c>
      <c r="I360" s="287" t="e">
        <f aca="false">H360*100/G360</f>
        <v>#DIV/0!</v>
      </c>
    </row>
    <row r="361" s="270" customFormat="true" ht="33.6" hidden="true" customHeight="false" outlineLevel="0" collapsed="false">
      <c r="A361" s="308" t="s">
        <v>711</v>
      </c>
      <c r="B361" s="268" t="n">
        <v>904</v>
      </c>
      <c r="C361" s="284" t="s">
        <v>30</v>
      </c>
      <c r="D361" s="284" t="s">
        <v>40</v>
      </c>
      <c r="E361" s="34" t="s">
        <v>921</v>
      </c>
      <c r="F361" s="302"/>
      <c r="G361" s="154" t="n">
        <f aca="false">G362</f>
        <v>0</v>
      </c>
      <c r="H361" s="154" t="n">
        <f aca="false">H362</f>
        <v>5000</v>
      </c>
      <c r="I361" s="287" t="e">
        <f aca="false">H361*100/G361</f>
        <v>#DIV/0!</v>
      </c>
    </row>
    <row r="362" s="260" customFormat="true" ht="15.75" hidden="true" customHeight="true" outlineLevel="0" collapsed="false">
      <c r="A362" s="309" t="s">
        <v>713</v>
      </c>
      <c r="B362" s="305" t="n">
        <v>904</v>
      </c>
      <c r="C362" s="262" t="s">
        <v>30</v>
      </c>
      <c r="D362" s="263" t="s">
        <v>40</v>
      </c>
      <c r="E362" s="263" t="s">
        <v>922</v>
      </c>
      <c r="F362" s="290"/>
      <c r="G362" s="160" t="n">
        <f aca="false">G363</f>
        <v>0</v>
      </c>
      <c r="H362" s="160" t="n">
        <f aca="false">H363</f>
        <v>5000</v>
      </c>
      <c r="I362" s="300" t="e">
        <f aca="false">H362*100/G362</f>
        <v>#DIV/0!</v>
      </c>
    </row>
    <row r="363" s="260" customFormat="true" ht="33.6" hidden="true" customHeight="false" outlineLevel="0" collapsed="false">
      <c r="A363" s="309" t="s">
        <v>923</v>
      </c>
      <c r="B363" s="305" t="n">
        <v>904</v>
      </c>
      <c r="C363" s="262" t="s">
        <v>30</v>
      </c>
      <c r="D363" s="263" t="s">
        <v>40</v>
      </c>
      <c r="E363" s="263" t="s">
        <v>924</v>
      </c>
      <c r="F363" s="290"/>
      <c r="G363" s="160" t="n">
        <f aca="false">G364</f>
        <v>0</v>
      </c>
      <c r="H363" s="160" t="n">
        <f aca="false">H364</f>
        <v>5000</v>
      </c>
      <c r="I363" s="300" t="e">
        <f aca="false">H363*100/G363</f>
        <v>#DIV/0!</v>
      </c>
    </row>
    <row r="364" s="260" customFormat="true" ht="33.6" hidden="true" customHeight="false" outlineLevel="0" collapsed="false">
      <c r="A364" s="292" t="s">
        <v>632</v>
      </c>
      <c r="B364" s="305" t="n">
        <v>904</v>
      </c>
      <c r="C364" s="262" t="s">
        <v>30</v>
      </c>
      <c r="D364" s="263" t="s">
        <v>40</v>
      </c>
      <c r="E364" s="263" t="s">
        <v>924</v>
      </c>
      <c r="F364" s="290" t="n">
        <v>240</v>
      </c>
      <c r="G364" s="160"/>
      <c r="H364" s="160" t="n">
        <v>5000</v>
      </c>
      <c r="I364" s="300" t="e">
        <f aca="false">H364*100/G364</f>
        <v>#DIV/0!</v>
      </c>
    </row>
    <row r="365" s="270" customFormat="true" ht="19.5" hidden="true" customHeight="true" outlineLevel="0" collapsed="false">
      <c r="A365" s="299" t="s">
        <v>925</v>
      </c>
      <c r="B365" s="255" t="n">
        <v>904</v>
      </c>
      <c r="C365" s="256" t="s">
        <v>30</v>
      </c>
      <c r="D365" s="34" t="s">
        <v>40</v>
      </c>
      <c r="E365" s="34" t="s">
        <v>926</v>
      </c>
      <c r="F365" s="302"/>
      <c r="G365" s="154" t="n">
        <f aca="false">G366</f>
        <v>0</v>
      </c>
      <c r="H365" s="154" t="n">
        <f aca="false">H366</f>
        <v>97000</v>
      </c>
      <c r="I365" s="287" t="e">
        <f aca="false">H365*100/G365</f>
        <v>#DIV/0!</v>
      </c>
    </row>
    <row r="366" s="260" customFormat="true" ht="16.8" hidden="true" customHeight="false" outlineLevel="0" collapsed="false">
      <c r="A366" s="292" t="s">
        <v>927</v>
      </c>
      <c r="B366" s="261" t="n">
        <v>904</v>
      </c>
      <c r="C366" s="262" t="s">
        <v>30</v>
      </c>
      <c r="D366" s="263" t="s">
        <v>40</v>
      </c>
      <c r="E366" s="263" t="s">
        <v>928</v>
      </c>
      <c r="F366" s="290"/>
      <c r="G366" s="160" t="n">
        <f aca="false">G367</f>
        <v>0</v>
      </c>
      <c r="H366" s="160" t="n">
        <f aca="false">H367</f>
        <v>97000</v>
      </c>
      <c r="I366" s="300" t="e">
        <f aca="false">H366*100/G366</f>
        <v>#DIV/0!</v>
      </c>
    </row>
    <row r="367" s="260" customFormat="true" ht="33.6" hidden="true" customHeight="false" outlineLevel="0" collapsed="false">
      <c r="A367" s="292" t="s">
        <v>929</v>
      </c>
      <c r="B367" s="261" t="n">
        <v>904</v>
      </c>
      <c r="C367" s="262" t="s">
        <v>30</v>
      </c>
      <c r="D367" s="263" t="s">
        <v>40</v>
      </c>
      <c r="E367" s="263" t="s">
        <v>930</v>
      </c>
      <c r="F367" s="290"/>
      <c r="G367" s="160" t="n">
        <f aca="false">G368</f>
        <v>0</v>
      </c>
      <c r="H367" s="160" t="n">
        <f aca="false">H368</f>
        <v>97000</v>
      </c>
      <c r="I367" s="300" t="e">
        <f aca="false">H367*100/G367</f>
        <v>#DIV/0!</v>
      </c>
    </row>
    <row r="368" s="260" customFormat="true" ht="33.6" hidden="true" customHeight="false" outlineLevel="0" collapsed="false">
      <c r="A368" s="292" t="s">
        <v>632</v>
      </c>
      <c r="B368" s="261" t="n">
        <v>904</v>
      </c>
      <c r="C368" s="262" t="s">
        <v>30</v>
      </c>
      <c r="D368" s="263" t="s">
        <v>40</v>
      </c>
      <c r="E368" s="263" t="s">
        <v>930</v>
      </c>
      <c r="F368" s="290" t="n">
        <v>240</v>
      </c>
      <c r="G368" s="160"/>
      <c r="H368" s="160" t="n">
        <v>97000</v>
      </c>
      <c r="I368" s="300" t="e">
        <f aca="false">H368*100/G368</f>
        <v>#DIV/0!</v>
      </c>
    </row>
    <row r="369" s="270" customFormat="true" ht="33.6" hidden="true" customHeight="false" outlineLevel="0" collapsed="false">
      <c r="A369" s="299" t="s">
        <v>696</v>
      </c>
      <c r="B369" s="255" t="n">
        <v>904</v>
      </c>
      <c r="C369" s="256" t="s">
        <v>30</v>
      </c>
      <c r="D369" s="34" t="s">
        <v>40</v>
      </c>
      <c r="E369" s="34" t="s">
        <v>697</v>
      </c>
      <c r="F369" s="302"/>
      <c r="G369" s="154" t="n">
        <f aca="false">G370</f>
        <v>0</v>
      </c>
      <c r="H369" s="154" t="n">
        <f aca="false">H370</f>
        <v>0</v>
      </c>
      <c r="I369" s="287" t="e">
        <f aca="false">H369*100/G369</f>
        <v>#DIV/0!</v>
      </c>
    </row>
    <row r="370" s="260" customFormat="true" ht="16.8" hidden="true" customHeight="false" outlineLevel="0" collapsed="false">
      <c r="A370" s="292" t="s">
        <v>698</v>
      </c>
      <c r="B370" s="261" t="n">
        <v>904</v>
      </c>
      <c r="C370" s="262" t="s">
        <v>30</v>
      </c>
      <c r="D370" s="263" t="s">
        <v>40</v>
      </c>
      <c r="E370" s="263" t="s">
        <v>699</v>
      </c>
      <c r="F370" s="290"/>
      <c r="G370" s="160" t="n">
        <f aca="false">G371</f>
        <v>0</v>
      </c>
      <c r="H370" s="160" t="n">
        <f aca="false">H371</f>
        <v>0</v>
      </c>
      <c r="I370" s="300" t="e">
        <f aca="false">H370*100/G370</f>
        <v>#DIV/0!</v>
      </c>
    </row>
    <row r="371" s="260" customFormat="true" ht="33.6" hidden="true" customHeight="false" outlineLevel="0" collapsed="false">
      <c r="A371" s="292" t="s">
        <v>700</v>
      </c>
      <c r="B371" s="261" t="n">
        <v>904</v>
      </c>
      <c r="C371" s="262" t="s">
        <v>30</v>
      </c>
      <c r="D371" s="263" t="s">
        <v>40</v>
      </c>
      <c r="E371" s="263" t="s">
        <v>701</v>
      </c>
      <c r="F371" s="290"/>
      <c r="G371" s="160" t="n">
        <f aca="false">G372</f>
        <v>0</v>
      </c>
      <c r="H371" s="160" t="n">
        <f aca="false">H372</f>
        <v>0</v>
      </c>
      <c r="I371" s="300" t="e">
        <f aca="false">H371*100/G371</f>
        <v>#DIV/0!</v>
      </c>
    </row>
    <row r="372" s="260" customFormat="true" ht="33.6" hidden="true" customHeight="false" outlineLevel="0" collapsed="false">
      <c r="A372" s="292" t="s">
        <v>632</v>
      </c>
      <c r="B372" s="261" t="n">
        <v>904</v>
      </c>
      <c r="C372" s="262" t="s">
        <v>30</v>
      </c>
      <c r="D372" s="263" t="s">
        <v>40</v>
      </c>
      <c r="E372" s="263" t="s">
        <v>701</v>
      </c>
      <c r="F372" s="290" t="n">
        <v>240</v>
      </c>
      <c r="G372" s="160"/>
      <c r="H372" s="160"/>
      <c r="I372" s="300" t="e">
        <f aca="false">H372*100/G372</f>
        <v>#DIV/0!</v>
      </c>
    </row>
    <row r="373" s="260" customFormat="true" ht="50.4" hidden="true" customHeight="false" outlineLevel="0" collapsed="false">
      <c r="A373" s="348" t="s">
        <v>792</v>
      </c>
      <c r="B373" s="255" t="n">
        <v>904</v>
      </c>
      <c r="C373" s="256" t="s">
        <v>30</v>
      </c>
      <c r="D373" s="34" t="s">
        <v>40</v>
      </c>
      <c r="E373" s="258" t="s">
        <v>793</v>
      </c>
      <c r="F373" s="290"/>
      <c r="G373" s="154" t="n">
        <f aca="false">G374</f>
        <v>0</v>
      </c>
      <c r="H373" s="154" t="n">
        <f aca="false">H374</f>
        <v>5000</v>
      </c>
      <c r="I373" s="287" t="e">
        <f aca="false">H373*100/G373</f>
        <v>#DIV/0!</v>
      </c>
    </row>
    <row r="374" s="260" customFormat="true" ht="16.8" hidden="true" customHeight="false" outlineLevel="0" collapsed="false">
      <c r="A374" s="35" t="s">
        <v>801</v>
      </c>
      <c r="B374" s="261" t="n">
        <v>904</v>
      </c>
      <c r="C374" s="262" t="s">
        <v>30</v>
      </c>
      <c r="D374" s="263" t="s">
        <v>40</v>
      </c>
      <c r="E374" s="269" t="s">
        <v>802</v>
      </c>
      <c r="F374" s="290"/>
      <c r="G374" s="154" t="n">
        <f aca="false">G375</f>
        <v>0</v>
      </c>
      <c r="H374" s="154" t="n">
        <f aca="false">H375</f>
        <v>5000</v>
      </c>
      <c r="I374" s="287" t="e">
        <f aca="false">H374*100/G374</f>
        <v>#DIV/0!</v>
      </c>
    </row>
    <row r="375" s="260" customFormat="true" ht="18" hidden="true" customHeight="true" outlineLevel="0" collapsed="false">
      <c r="A375" s="35" t="s">
        <v>803</v>
      </c>
      <c r="B375" s="261" t="n">
        <v>904</v>
      </c>
      <c r="C375" s="262" t="s">
        <v>30</v>
      </c>
      <c r="D375" s="263" t="s">
        <v>40</v>
      </c>
      <c r="E375" s="269" t="s">
        <v>804</v>
      </c>
      <c r="F375" s="290"/>
      <c r="G375" s="154" t="n">
        <f aca="false">G376</f>
        <v>0</v>
      </c>
      <c r="H375" s="154" t="n">
        <f aca="false">H376</f>
        <v>5000</v>
      </c>
      <c r="I375" s="287" t="e">
        <f aca="false">H375*100/G375</f>
        <v>#DIV/0!</v>
      </c>
    </row>
    <row r="376" s="260" customFormat="true" ht="18" hidden="true" customHeight="true" outlineLevel="0" collapsed="false">
      <c r="A376" s="292" t="s">
        <v>857</v>
      </c>
      <c r="B376" s="261" t="n">
        <v>904</v>
      </c>
      <c r="C376" s="262" t="s">
        <v>30</v>
      </c>
      <c r="D376" s="263" t="s">
        <v>40</v>
      </c>
      <c r="E376" s="269" t="s">
        <v>804</v>
      </c>
      <c r="F376" s="290" t="n">
        <v>240</v>
      </c>
      <c r="G376" s="160"/>
      <c r="H376" s="160" t="n">
        <v>5000</v>
      </c>
      <c r="I376" s="300" t="e">
        <f aca="false">H376*100/G376</f>
        <v>#DIV/0!</v>
      </c>
    </row>
    <row r="377" customFormat="false" ht="1.5" hidden="true" customHeight="true" outlineLevel="0" collapsed="false">
      <c r="A377" s="321" t="s">
        <v>931</v>
      </c>
      <c r="B377" s="346" t="n">
        <v>904</v>
      </c>
      <c r="C377" s="28" t="s">
        <v>42</v>
      </c>
      <c r="D377" s="29"/>
      <c r="E377" s="28"/>
      <c r="F377" s="29"/>
      <c r="G377" s="370" t="n">
        <f aca="false">G378</f>
        <v>0</v>
      </c>
      <c r="H377" s="370" t="n">
        <f aca="false">H378</f>
        <v>45709000</v>
      </c>
      <c r="I377" s="371" t="e">
        <f aca="false">H377*100/G377</f>
        <v>#DIV/0!</v>
      </c>
    </row>
    <row r="378" customFormat="false" ht="16.8" hidden="true" customHeight="false" outlineLevel="0" collapsed="false">
      <c r="A378" s="372" t="s">
        <v>75</v>
      </c>
      <c r="B378" s="373" t="n">
        <v>904</v>
      </c>
      <c r="C378" s="17" t="s">
        <v>42</v>
      </c>
      <c r="D378" s="17" t="s">
        <v>26</v>
      </c>
      <c r="E378" s="17"/>
      <c r="F378" s="17"/>
      <c r="G378" s="285" t="n">
        <f aca="false">G379</f>
        <v>0</v>
      </c>
      <c r="H378" s="285" t="n">
        <f aca="false">H379</f>
        <v>45709000</v>
      </c>
      <c r="I378" s="286" t="e">
        <f aca="false">H378*100/G378</f>
        <v>#DIV/0!</v>
      </c>
    </row>
    <row r="379" s="260" customFormat="true" ht="33.6" hidden="true" customHeight="false" outlineLevel="0" collapsed="false">
      <c r="A379" s="299" t="s">
        <v>805</v>
      </c>
      <c r="B379" s="373" t="n">
        <v>904</v>
      </c>
      <c r="C379" s="17" t="s">
        <v>42</v>
      </c>
      <c r="D379" s="17" t="s">
        <v>26</v>
      </c>
      <c r="E379" s="301" t="s">
        <v>806</v>
      </c>
      <c r="F379" s="290"/>
      <c r="G379" s="154" t="n">
        <f aca="false">G380+G387</f>
        <v>0</v>
      </c>
      <c r="H379" s="154" t="n">
        <f aca="false">H380+H387</f>
        <v>45709000</v>
      </c>
      <c r="I379" s="287" t="e">
        <f aca="false">H379*100/G379</f>
        <v>#DIV/0!</v>
      </c>
    </row>
    <row r="380" s="270" customFormat="true" ht="13.5" hidden="true" customHeight="true" outlineLevel="0" collapsed="false">
      <c r="A380" s="288" t="s">
        <v>910</v>
      </c>
      <c r="B380" s="373" t="n">
        <v>904</v>
      </c>
      <c r="C380" s="17" t="s">
        <v>42</v>
      </c>
      <c r="D380" s="17" t="s">
        <v>26</v>
      </c>
      <c r="E380" s="34" t="s">
        <v>911</v>
      </c>
      <c r="F380" s="302"/>
      <c r="G380" s="154" t="n">
        <f aca="false">G381</f>
        <v>0</v>
      </c>
      <c r="H380" s="154" t="n">
        <f aca="false">H381</f>
        <v>36758000</v>
      </c>
      <c r="I380" s="287" t="e">
        <f aca="false">H380*100/G380</f>
        <v>#DIV/0!</v>
      </c>
    </row>
    <row r="381" s="270" customFormat="true" ht="50.4" hidden="true" customHeight="false" outlineLevel="0" collapsed="false">
      <c r="A381" s="374" t="s">
        <v>912</v>
      </c>
      <c r="B381" s="307" t="n">
        <v>904</v>
      </c>
      <c r="C381" s="353" t="s">
        <v>42</v>
      </c>
      <c r="D381" s="353" t="s">
        <v>26</v>
      </c>
      <c r="E381" s="263" t="s">
        <v>913</v>
      </c>
      <c r="F381" s="302"/>
      <c r="G381" s="154" t="n">
        <f aca="false">G382+G384</f>
        <v>0</v>
      </c>
      <c r="H381" s="154" t="n">
        <f aca="false">H382+H384</f>
        <v>36758000</v>
      </c>
      <c r="I381" s="287" t="e">
        <f aca="false">H381*100/G381</f>
        <v>#DIV/0!</v>
      </c>
    </row>
    <row r="382" s="270" customFormat="true" ht="33.6" hidden="true" customHeight="false" outlineLevel="0" collapsed="false">
      <c r="A382" s="375" t="s">
        <v>932</v>
      </c>
      <c r="B382" s="307" t="n">
        <v>904</v>
      </c>
      <c r="C382" s="353" t="s">
        <v>42</v>
      </c>
      <c r="D382" s="353" t="s">
        <v>26</v>
      </c>
      <c r="E382" s="263" t="s">
        <v>933</v>
      </c>
      <c r="F382" s="290"/>
      <c r="G382" s="160" t="n">
        <f aca="false">G383</f>
        <v>0</v>
      </c>
      <c r="H382" s="160" t="n">
        <f aca="false">H383</f>
        <v>10000</v>
      </c>
      <c r="I382" s="300" t="e">
        <f aca="false">H382*100/G382</f>
        <v>#DIV/0!</v>
      </c>
    </row>
    <row r="383" s="270" customFormat="true" ht="33.6" hidden="true" customHeight="false" outlineLevel="0" collapsed="false">
      <c r="A383" s="363" t="s">
        <v>632</v>
      </c>
      <c r="B383" s="307" t="n">
        <v>904</v>
      </c>
      <c r="C383" s="353" t="s">
        <v>42</v>
      </c>
      <c r="D383" s="353" t="s">
        <v>26</v>
      </c>
      <c r="E383" s="263" t="s">
        <v>933</v>
      </c>
      <c r="F383" s="290" t="n">
        <v>240</v>
      </c>
      <c r="G383" s="160"/>
      <c r="H383" s="160" t="n">
        <v>10000</v>
      </c>
      <c r="I383" s="300" t="e">
        <f aca="false">H383*100/G383</f>
        <v>#DIV/0!</v>
      </c>
    </row>
    <row r="384" s="270" customFormat="true" ht="84" hidden="true" customHeight="false" outlineLevel="0" collapsed="false">
      <c r="A384" s="292" t="s">
        <v>934</v>
      </c>
      <c r="B384" s="376" t="n">
        <v>904</v>
      </c>
      <c r="C384" s="353" t="s">
        <v>42</v>
      </c>
      <c r="D384" s="353" t="s">
        <v>26</v>
      </c>
      <c r="E384" s="263" t="s">
        <v>935</v>
      </c>
      <c r="F384" s="290"/>
      <c r="G384" s="160" t="n">
        <f aca="false">G385+G386</f>
        <v>0</v>
      </c>
      <c r="H384" s="160" t="n">
        <f aca="false">H385+H386</f>
        <v>36748000</v>
      </c>
      <c r="I384" s="300" t="e">
        <f aca="false">H384*100/G384</f>
        <v>#DIV/0!</v>
      </c>
    </row>
    <row r="385" s="270" customFormat="true" ht="33.6" hidden="true" customHeight="false" outlineLevel="0" collapsed="false">
      <c r="A385" s="304" t="s">
        <v>813</v>
      </c>
      <c r="B385" s="376" t="n">
        <v>904</v>
      </c>
      <c r="C385" s="353" t="s">
        <v>42</v>
      </c>
      <c r="D385" s="353" t="s">
        <v>26</v>
      </c>
      <c r="E385" s="263" t="s">
        <v>935</v>
      </c>
      <c r="F385" s="290" t="n">
        <v>310</v>
      </c>
      <c r="G385" s="377"/>
      <c r="H385" s="377" t="n">
        <v>23548000</v>
      </c>
      <c r="I385" s="378" t="e">
        <f aca="false">H385*100/G385</f>
        <v>#DIV/0!</v>
      </c>
    </row>
    <row r="386" s="270" customFormat="true" ht="16.8" hidden="true" customHeight="false" outlineLevel="0" collapsed="false">
      <c r="A386" s="292" t="s">
        <v>936</v>
      </c>
      <c r="B386" s="376" t="n">
        <v>904</v>
      </c>
      <c r="C386" s="353" t="s">
        <v>42</v>
      </c>
      <c r="D386" s="353" t="s">
        <v>26</v>
      </c>
      <c r="E386" s="263" t="s">
        <v>935</v>
      </c>
      <c r="F386" s="290" t="n">
        <v>360</v>
      </c>
      <c r="G386" s="377"/>
      <c r="H386" s="377" t="n">
        <v>13200000</v>
      </c>
      <c r="I386" s="378" t="e">
        <f aca="false">H386*100/G386</f>
        <v>#DIV/0!</v>
      </c>
    </row>
    <row r="387" s="270" customFormat="true" ht="33.6" hidden="true" customHeight="false" outlineLevel="0" collapsed="false">
      <c r="A387" s="288" t="s">
        <v>807</v>
      </c>
      <c r="B387" s="373" t="n">
        <v>904</v>
      </c>
      <c r="C387" s="17" t="s">
        <v>42</v>
      </c>
      <c r="D387" s="17" t="s">
        <v>26</v>
      </c>
      <c r="E387" s="34" t="s">
        <v>808</v>
      </c>
      <c r="F387" s="302"/>
      <c r="G387" s="154" t="n">
        <f aca="false">G388</f>
        <v>0</v>
      </c>
      <c r="H387" s="154" t="n">
        <f aca="false">H388</f>
        <v>8951000</v>
      </c>
      <c r="I387" s="287" t="e">
        <f aca="false">H387*100/G387</f>
        <v>#DIV/0!</v>
      </c>
    </row>
    <row r="388" s="260" customFormat="true" ht="33.6" hidden="true" customHeight="false" outlineLevel="0" collapsed="false">
      <c r="A388" s="304" t="s">
        <v>937</v>
      </c>
      <c r="B388" s="376" t="n">
        <v>904</v>
      </c>
      <c r="C388" s="353" t="s">
        <v>42</v>
      </c>
      <c r="D388" s="353" t="s">
        <v>26</v>
      </c>
      <c r="E388" s="263" t="s">
        <v>938</v>
      </c>
      <c r="F388" s="290"/>
      <c r="G388" s="160" t="n">
        <f aca="false">G389</f>
        <v>0</v>
      </c>
      <c r="H388" s="160" t="n">
        <f aca="false">H389</f>
        <v>8951000</v>
      </c>
      <c r="I388" s="300" t="e">
        <f aca="false">H388*100/G388</f>
        <v>#DIV/0!</v>
      </c>
    </row>
    <row r="389" s="260" customFormat="true" ht="81" hidden="true" customHeight="true" outlineLevel="0" collapsed="false">
      <c r="A389" s="304" t="s">
        <v>939</v>
      </c>
      <c r="B389" s="376" t="n">
        <v>904</v>
      </c>
      <c r="C389" s="353" t="s">
        <v>42</v>
      </c>
      <c r="D389" s="353" t="s">
        <v>26</v>
      </c>
      <c r="E389" s="263" t="s">
        <v>940</v>
      </c>
      <c r="F389" s="290"/>
      <c r="G389" s="160" t="n">
        <f aca="false">G390</f>
        <v>0</v>
      </c>
      <c r="H389" s="160" t="n">
        <f aca="false">H390</f>
        <v>8951000</v>
      </c>
      <c r="I389" s="300" t="e">
        <f aca="false">H389*100/G389</f>
        <v>#DIV/0!</v>
      </c>
    </row>
    <row r="390" s="260" customFormat="true" ht="34.2" hidden="true" customHeight="false" outlineLevel="0" collapsed="false">
      <c r="A390" s="379" t="s">
        <v>813</v>
      </c>
      <c r="B390" s="380" t="n">
        <v>904</v>
      </c>
      <c r="C390" s="381" t="s">
        <v>42</v>
      </c>
      <c r="D390" s="381" t="s">
        <v>26</v>
      </c>
      <c r="E390" s="382" t="s">
        <v>940</v>
      </c>
      <c r="F390" s="383" t="n">
        <v>310</v>
      </c>
      <c r="G390" s="384"/>
      <c r="H390" s="384" t="n">
        <v>8951000</v>
      </c>
      <c r="I390" s="385" t="e">
        <f aca="false">H390*100/G390</f>
        <v>#DIV/0!</v>
      </c>
    </row>
    <row r="391" customFormat="false" ht="51" hidden="true" customHeight="false" outlineLevel="0" collapsed="false">
      <c r="A391" s="246" t="s">
        <v>941</v>
      </c>
      <c r="B391" s="247" t="n">
        <v>905</v>
      </c>
      <c r="C391" s="248"/>
      <c r="D391" s="248"/>
      <c r="E391" s="248"/>
      <c r="F391" s="248"/>
      <c r="G391" s="249" t="n">
        <f aca="false">G392+G454+G539+G553</f>
        <v>7380555.28</v>
      </c>
      <c r="H391" s="249" t="n">
        <f aca="false">H392+H454+H539+H553</f>
        <v>31771722.38</v>
      </c>
      <c r="I391" s="357" t="n">
        <f aca="false">H391*100/G391</f>
        <v>430.478753625703</v>
      </c>
    </row>
    <row r="392" customFormat="false" ht="16.8" hidden="true" customHeight="false" outlineLevel="0" collapsed="false">
      <c r="A392" s="250" t="s">
        <v>60</v>
      </c>
      <c r="B392" s="251" t="n">
        <v>905</v>
      </c>
      <c r="C392" s="252" t="s">
        <v>30</v>
      </c>
      <c r="D392" s="252"/>
      <c r="E392" s="252"/>
      <c r="F392" s="252"/>
      <c r="G392" s="148" t="n">
        <f aca="false">G393+G422+G427</f>
        <v>0</v>
      </c>
      <c r="H392" s="148" t="n">
        <f aca="false">H393+H422+H427</f>
        <v>27148700</v>
      </c>
      <c r="I392" s="280" t="e">
        <f aca="false">H392*100/G392</f>
        <v>#DIV/0!</v>
      </c>
    </row>
    <row r="393" customFormat="false" ht="16.8" hidden="true" customHeight="false" outlineLevel="0" collapsed="false">
      <c r="A393" s="254" t="s">
        <v>62</v>
      </c>
      <c r="B393" s="255" t="n">
        <v>905</v>
      </c>
      <c r="C393" s="256" t="s">
        <v>30</v>
      </c>
      <c r="D393" s="256" t="s">
        <v>22</v>
      </c>
      <c r="E393" s="34"/>
      <c r="F393" s="34"/>
      <c r="G393" s="265" t="n">
        <f aca="false">G394+G405+G410+G417</f>
        <v>0</v>
      </c>
      <c r="H393" s="265" t="n">
        <f aca="false">H394+H405+H410+H417</f>
        <v>25894000</v>
      </c>
      <c r="I393" s="281" t="e">
        <f aca="false">H393*100/G393</f>
        <v>#DIV/0!</v>
      </c>
    </row>
    <row r="394" s="260" customFormat="true" ht="33.6" hidden="true" customHeight="false" outlineLevel="0" collapsed="false">
      <c r="A394" s="358" t="s">
        <v>849</v>
      </c>
      <c r="B394" s="255" t="n">
        <v>905</v>
      </c>
      <c r="C394" s="256" t="s">
        <v>30</v>
      </c>
      <c r="D394" s="256" t="s">
        <v>22</v>
      </c>
      <c r="E394" s="301" t="s">
        <v>850</v>
      </c>
      <c r="F394" s="359"/>
      <c r="G394" s="148" t="n">
        <f aca="false">G395+G401</f>
        <v>0</v>
      </c>
      <c r="H394" s="148" t="n">
        <f aca="false">H395+H401</f>
        <v>25651000</v>
      </c>
      <c r="I394" s="280" t="e">
        <f aca="false">H394*100/G394</f>
        <v>#DIV/0!</v>
      </c>
    </row>
    <row r="395" s="270" customFormat="true" ht="36" hidden="true" customHeight="true" outlineLevel="0" collapsed="false">
      <c r="A395" s="299" t="s">
        <v>875</v>
      </c>
      <c r="B395" s="255" t="n">
        <v>905</v>
      </c>
      <c r="C395" s="256" t="s">
        <v>30</v>
      </c>
      <c r="D395" s="256" t="s">
        <v>22</v>
      </c>
      <c r="E395" s="34" t="s">
        <v>876</v>
      </c>
      <c r="F395" s="302"/>
      <c r="G395" s="154" t="n">
        <f aca="false">G396</f>
        <v>0</v>
      </c>
      <c r="H395" s="154" t="n">
        <f aca="false">H396</f>
        <v>25611000</v>
      </c>
      <c r="I395" s="287" t="e">
        <f aca="false">H395*100/G395</f>
        <v>#DIV/0!</v>
      </c>
    </row>
    <row r="396" s="260" customFormat="true" ht="16.8" hidden="true" customHeight="false" outlineLevel="0" collapsed="false">
      <c r="A396" s="292" t="s">
        <v>877</v>
      </c>
      <c r="B396" s="261" t="n">
        <v>905</v>
      </c>
      <c r="C396" s="262" t="s">
        <v>30</v>
      </c>
      <c r="D396" s="262" t="s">
        <v>22</v>
      </c>
      <c r="E396" s="263" t="s">
        <v>878</v>
      </c>
      <c r="F396" s="290"/>
      <c r="G396" s="160" t="n">
        <f aca="false">G397+G399</f>
        <v>0</v>
      </c>
      <c r="H396" s="160" t="n">
        <f aca="false">H397+H399</f>
        <v>25611000</v>
      </c>
      <c r="I396" s="300" t="e">
        <f aca="false">H396*100/G396</f>
        <v>#DIV/0!</v>
      </c>
    </row>
    <row r="397" s="260" customFormat="true" ht="33.6" hidden="true" customHeight="false" outlineLevel="0" collapsed="false">
      <c r="A397" s="292" t="s">
        <v>942</v>
      </c>
      <c r="B397" s="261" t="n">
        <v>905</v>
      </c>
      <c r="C397" s="262" t="s">
        <v>30</v>
      </c>
      <c r="D397" s="262" t="s">
        <v>22</v>
      </c>
      <c r="E397" s="263" t="s">
        <v>943</v>
      </c>
      <c r="F397" s="290"/>
      <c r="G397" s="160" t="n">
        <f aca="false">G398</f>
        <v>0</v>
      </c>
      <c r="H397" s="160" t="n">
        <f aca="false">H398</f>
        <v>9207500</v>
      </c>
      <c r="I397" s="300" t="e">
        <f aca="false">H397*100/G397</f>
        <v>#DIV/0!</v>
      </c>
    </row>
    <row r="398" s="260" customFormat="true" ht="16.8" hidden="true" customHeight="false" outlineLevel="0" collapsed="false">
      <c r="A398" s="292" t="s">
        <v>857</v>
      </c>
      <c r="B398" s="261" t="n">
        <v>905</v>
      </c>
      <c r="C398" s="262" t="s">
        <v>30</v>
      </c>
      <c r="D398" s="262" t="s">
        <v>22</v>
      </c>
      <c r="E398" s="263" t="s">
        <v>943</v>
      </c>
      <c r="F398" s="290" t="n">
        <v>610</v>
      </c>
      <c r="G398" s="160"/>
      <c r="H398" s="160" t="n">
        <f aca="false">8660300+547200</f>
        <v>9207500</v>
      </c>
      <c r="I398" s="300" t="e">
        <f aca="false">H398*100/G398</f>
        <v>#DIV/0!</v>
      </c>
    </row>
    <row r="399" s="260" customFormat="true" ht="33.6" hidden="true" customHeight="false" outlineLevel="0" collapsed="false">
      <c r="A399" s="292" t="s">
        <v>944</v>
      </c>
      <c r="B399" s="261" t="n">
        <v>905</v>
      </c>
      <c r="C399" s="262" t="s">
        <v>30</v>
      </c>
      <c r="D399" s="262" t="s">
        <v>22</v>
      </c>
      <c r="E399" s="263" t="s">
        <v>945</v>
      </c>
      <c r="F399" s="290"/>
      <c r="G399" s="160" t="n">
        <f aca="false">G400</f>
        <v>0</v>
      </c>
      <c r="H399" s="160" t="n">
        <f aca="false">H400</f>
        <v>16403500</v>
      </c>
      <c r="I399" s="300" t="e">
        <f aca="false">H399*100/G399</f>
        <v>#DIV/0!</v>
      </c>
    </row>
    <row r="400" s="260" customFormat="true" ht="16.8" hidden="true" customHeight="false" outlineLevel="0" collapsed="false">
      <c r="A400" s="292" t="s">
        <v>857</v>
      </c>
      <c r="B400" s="261" t="n">
        <v>905</v>
      </c>
      <c r="C400" s="262" t="s">
        <v>30</v>
      </c>
      <c r="D400" s="262" t="s">
        <v>22</v>
      </c>
      <c r="E400" s="263" t="s">
        <v>945</v>
      </c>
      <c r="F400" s="290" t="n">
        <v>610</v>
      </c>
      <c r="G400" s="160"/>
      <c r="H400" s="160" t="n">
        <f aca="false">15427100+976400</f>
        <v>16403500</v>
      </c>
      <c r="I400" s="300" t="e">
        <f aca="false">H400*100/G400</f>
        <v>#DIV/0!</v>
      </c>
    </row>
    <row r="401" s="270" customFormat="true" ht="33.6" hidden="true" customHeight="false" outlineLevel="0" collapsed="false">
      <c r="A401" s="299" t="s">
        <v>881</v>
      </c>
      <c r="B401" s="255" t="n">
        <v>905</v>
      </c>
      <c r="C401" s="256" t="s">
        <v>30</v>
      </c>
      <c r="D401" s="256" t="s">
        <v>22</v>
      </c>
      <c r="E401" s="34" t="s">
        <v>882</v>
      </c>
      <c r="F401" s="302"/>
      <c r="G401" s="154" t="n">
        <f aca="false">G402</f>
        <v>0</v>
      </c>
      <c r="H401" s="154" t="n">
        <f aca="false">H402</f>
        <v>40000</v>
      </c>
      <c r="I401" s="287" t="e">
        <f aca="false">H401*100/G401</f>
        <v>#DIV/0!</v>
      </c>
    </row>
    <row r="402" s="270" customFormat="true" ht="33.6" hidden="true" customHeight="false" outlineLevel="0" collapsed="false">
      <c r="A402" s="292" t="s">
        <v>883</v>
      </c>
      <c r="B402" s="261" t="n">
        <v>905</v>
      </c>
      <c r="C402" s="262" t="s">
        <v>30</v>
      </c>
      <c r="D402" s="262" t="s">
        <v>22</v>
      </c>
      <c r="E402" s="263" t="s">
        <v>884</v>
      </c>
      <c r="F402" s="302"/>
      <c r="G402" s="160" t="n">
        <f aca="false">G403</f>
        <v>0</v>
      </c>
      <c r="H402" s="160" t="n">
        <f aca="false">H403</f>
        <v>40000</v>
      </c>
      <c r="I402" s="300" t="e">
        <f aca="false">H402*100/G402</f>
        <v>#DIV/0!</v>
      </c>
    </row>
    <row r="403" s="270" customFormat="true" ht="33.6" hidden="true" customHeight="false" outlineLevel="0" collapsed="false">
      <c r="A403" s="292" t="s">
        <v>885</v>
      </c>
      <c r="B403" s="261" t="n">
        <v>905</v>
      </c>
      <c r="C403" s="262" t="s">
        <v>30</v>
      </c>
      <c r="D403" s="262" t="s">
        <v>22</v>
      </c>
      <c r="E403" s="263" t="s">
        <v>886</v>
      </c>
      <c r="F403" s="302"/>
      <c r="G403" s="160" t="n">
        <f aca="false">G404</f>
        <v>0</v>
      </c>
      <c r="H403" s="160" t="n">
        <f aca="false">H404</f>
        <v>40000</v>
      </c>
      <c r="I403" s="300" t="e">
        <f aca="false">H403*100/G403</f>
        <v>#DIV/0!</v>
      </c>
    </row>
    <row r="404" s="270" customFormat="true" ht="15" hidden="true" customHeight="true" outlineLevel="0" collapsed="false">
      <c r="A404" s="292" t="s">
        <v>857</v>
      </c>
      <c r="B404" s="261" t="n">
        <v>905</v>
      </c>
      <c r="C404" s="262" t="s">
        <v>30</v>
      </c>
      <c r="D404" s="262" t="s">
        <v>22</v>
      </c>
      <c r="E404" s="263" t="s">
        <v>886</v>
      </c>
      <c r="F404" s="290" t="n">
        <v>610</v>
      </c>
      <c r="G404" s="160"/>
      <c r="H404" s="160" t="n">
        <v>40000</v>
      </c>
      <c r="I404" s="300" t="e">
        <f aca="false">H404*100/G404</f>
        <v>#DIV/0!</v>
      </c>
    </row>
    <row r="405" s="260" customFormat="true" ht="33.6" hidden="true" customHeight="false" outlineLevel="0" collapsed="false">
      <c r="A405" s="299" t="s">
        <v>686</v>
      </c>
      <c r="B405" s="255" t="n">
        <v>905</v>
      </c>
      <c r="C405" s="256" t="s">
        <v>30</v>
      </c>
      <c r="D405" s="256" t="s">
        <v>22</v>
      </c>
      <c r="E405" s="301" t="s">
        <v>687</v>
      </c>
      <c r="F405" s="290"/>
      <c r="G405" s="154" t="n">
        <f aca="false">G406</f>
        <v>0</v>
      </c>
      <c r="H405" s="154" t="n">
        <f aca="false">H406</f>
        <v>33000</v>
      </c>
      <c r="I405" s="287" t="e">
        <f aca="false">H405*100/G405</f>
        <v>#DIV/0!</v>
      </c>
    </row>
    <row r="406" s="270" customFormat="true" ht="33.6" hidden="true" customHeight="false" outlineLevel="0" collapsed="false">
      <c r="A406" s="386" t="s">
        <v>904</v>
      </c>
      <c r="B406" s="255" t="n">
        <v>905</v>
      </c>
      <c r="C406" s="256" t="s">
        <v>30</v>
      </c>
      <c r="D406" s="256" t="s">
        <v>22</v>
      </c>
      <c r="E406" s="34" t="s">
        <v>905</v>
      </c>
      <c r="F406" s="302"/>
      <c r="G406" s="154" t="n">
        <f aca="false">G407</f>
        <v>0</v>
      </c>
      <c r="H406" s="154" t="n">
        <f aca="false">H407</f>
        <v>33000</v>
      </c>
      <c r="I406" s="287" t="e">
        <f aca="false">H406*100/G406</f>
        <v>#DIV/0!</v>
      </c>
    </row>
    <row r="407" s="260" customFormat="true" ht="16.8" hidden="true" customHeight="false" outlineLevel="0" collapsed="false">
      <c r="A407" s="387" t="s">
        <v>946</v>
      </c>
      <c r="B407" s="261" t="n">
        <v>905</v>
      </c>
      <c r="C407" s="262" t="s">
        <v>30</v>
      </c>
      <c r="D407" s="262" t="s">
        <v>22</v>
      </c>
      <c r="E407" s="263" t="s">
        <v>947</v>
      </c>
      <c r="F407" s="290"/>
      <c r="G407" s="160" t="n">
        <f aca="false">G408</f>
        <v>0</v>
      </c>
      <c r="H407" s="160" t="n">
        <f aca="false">H408</f>
        <v>33000</v>
      </c>
      <c r="I407" s="300" t="e">
        <f aca="false">H407*100/G407</f>
        <v>#DIV/0!</v>
      </c>
    </row>
    <row r="408" s="260" customFormat="true" ht="21" hidden="true" customHeight="true" outlineLevel="0" collapsed="false">
      <c r="A408" s="387" t="s">
        <v>692</v>
      </c>
      <c r="B408" s="261" t="n">
        <v>905</v>
      </c>
      <c r="C408" s="262" t="s">
        <v>30</v>
      </c>
      <c r="D408" s="262" t="s">
        <v>22</v>
      </c>
      <c r="E408" s="263" t="s">
        <v>948</v>
      </c>
      <c r="F408" s="290"/>
      <c r="G408" s="160" t="n">
        <f aca="false">G409</f>
        <v>0</v>
      </c>
      <c r="H408" s="160" t="n">
        <f aca="false">H409</f>
        <v>33000</v>
      </c>
      <c r="I408" s="300" t="e">
        <f aca="false">H408*100/G408</f>
        <v>#DIV/0!</v>
      </c>
    </row>
    <row r="409" s="260" customFormat="true" ht="16.8" hidden="true" customHeight="false" outlineLevel="0" collapsed="false">
      <c r="A409" s="292" t="s">
        <v>857</v>
      </c>
      <c r="B409" s="261" t="n">
        <v>905</v>
      </c>
      <c r="C409" s="262" t="s">
        <v>30</v>
      </c>
      <c r="D409" s="262" t="s">
        <v>22</v>
      </c>
      <c r="E409" s="263" t="s">
        <v>948</v>
      </c>
      <c r="F409" s="290" t="n">
        <v>610</v>
      </c>
      <c r="G409" s="160"/>
      <c r="H409" s="160" t="n">
        <v>33000</v>
      </c>
      <c r="I409" s="300" t="e">
        <f aca="false">H409*100/G409</f>
        <v>#DIV/0!</v>
      </c>
    </row>
    <row r="410" s="270" customFormat="true" ht="50.4" hidden="true" customHeight="false" outlineLevel="0" collapsed="false">
      <c r="A410" s="299" t="s">
        <v>949</v>
      </c>
      <c r="B410" s="255" t="n">
        <v>905</v>
      </c>
      <c r="C410" s="256" t="s">
        <v>30</v>
      </c>
      <c r="D410" s="256" t="s">
        <v>22</v>
      </c>
      <c r="E410" s="258" t="s">
        <v>950</v>
      </c>
      <c r="F410" s="302"/>
      <c r="G410" s="154" t="n">
        <f aca="false">G411+G414</f>
        <v>0</v>
      </c>
      <c r="H410" s="154" t="n">
        <f aca="false">H411+H414</f>
        <v>210000</v>
      </c>
      <c r="I410" s="287" t="e">
        <f aca="false">H410*100/G410</f>
        <v>#DIV/0!</v>
      </c>
    </row>
    <row r="411" s="260" customFormat="true" ht="20.25" hidden="true" customHeight="true" outlineLevel="0" collapsed="false">
      <c r="A411" s="292" t="s">
        <v>951</v>
      </c>
      <c r="B411" s="261" t="n">
        <v>905</v>
      </c>
      <c r="C411" s="262" t="s">
        <v>30</v>
      </c>
      <c r="D411" s="262" t="s">
        <v>22</v>
      </c>
      <c r="E411" s="263" t="s">
        <v>952</v>
      </c>
      <c r="F411" s="290"/>
      <c r="G411" s="160" t="n">
        <f aca="false">G412</f>
        <v>0</v>
      </c>
      <c r="H411" s="160" t="n">
        <f aca="false">H412</f>
        <v>160000</v>
      </c>
      <c r="I411" s="300" t="e">
        <f aca="false">H411*100/G411</f>
        <v>#DIV/0!</v>
      </c>
    </row>
    <row r="412" s="260" customFormat="true" ht="19.5" hidden="true" customHeight="true" outlineLevel="0" collapsed="false">
      <c r="A412" s="292" t="s">
        <v>953</v>
      </c>
      <c r="B412" s="261" t="n">
        <v>905</v>
      </c>
      <c r="C412" s="262" t="s">
        <v>30</v>
      </c>
      <c r="D412" s="262" t="s">
        <v>22</v>
      </c>
      <c r="E412" s="263" t="s">
        <v>954</v>
      </c>
      <c r="F412" s="290"/>
      <c r="G412" s="160" t="n">
        <f aca="false">G413</f>
        <v>0</v>
      </c>
      <c r="H412" s="160" t="n">
        <f aca="false">H413</f>
        <v>160000</v>
      </c>
      <c r="I412" s="300" t="e">
        <f aca="false">H412*100/G412</f>
        <v>#DIV/0!</v>
      </c>
    </row>
    <row r="413" s="260" customFormat="true" ht="16.8" hidden="true" customHeight="false" outlineLevel="0" collapsed="false">
      <c r="A413" s="292" t="s">
        <v>857</v>
      </c>
      <c r="B413" s="261" t="n">
        <v>905</v>
      </c>
      <c r="C413" s="262" t="s">
        <v>30</v>
      </c>
      <c r="D413" s="262" t="s">
        <v>22</v>
      </c>
      <c r="E413" s="263" t="s">
        <v>954</v>
      </c>
      <c r="F413" s="290" t="n">
        <v>610</v>
      </c>
      <c r="G413" s="160"/>
      <c r="H413" s="160" t="n">
        <v>160000</v>
      </c>
      <c r="I413" s="300" t="e">
        <f aca="false">H413*100/G413</f>
        <v>#DIV/0!</v>
      </c>
    </row>
    <row r="414" s="260" customFormat="true" ht="18.75" hidden="true" customHeight="true" outlineLevel="0" collapsed="false">
      <c r="A414" s="292" t="s">
        <v>955</v>
      </c>
      <c r="B414" s="261" t="n">
        <v>905</v>
      </c>
      <c r="C414" s="262" t="s">
        <v>30</v>
      </c>
      <c r="D414" s="262" t="s">
        <v>22</v>
      </c>
      <c r="E414" s="263" t="s">
        <v>956</v>
      </c>
      <c r="F414" s="290"/>
      <c r="G414" s="160" t="n">
        <f aca="false">G415</f>
        <v>0</v>
      </c>
      <c r="H414" s="160" t="n">
        <f aca="false">H415</f>
        <v>50000</v>
      </c>
      <c r="I414" s="300" t="e">
        <f aca="false">H414*100/G414</f>
        <v>#DIV/0!</v>
      </c>
    </row>
    <row r="415" s="260" customFormat="true" ht="19.5" hidden="true" customHeight="true" outlineLevel="0" collapsed="false">
      <c r="A415" s="292" t="s">
        <v>953</v>
      </c>
      <c r="B415" s="261" t="n">
        <v>905</v>
      </c>
      <c r="C415" s="262" t="s">
        <v>30</v>
      </c>
      <c r="D415" s="262" t="s">
        <v>22</v>
      </c>
      <c r="E415" s="263" t="s">
        <v>957</v>
      </c>
      <c r="F415" s="290"/>
      <c r="G415" s="160" t="n">
        <f aca="false">G416</f>
        <v>0</v>
      </c>
      <c r="H415" s="160" t="n">
        <f aca="false">H416</f>
        <v>50000</v>
      </c>
      <c r="I415" s="300" t="e">
        <f aca="false">H415*100/G415</f>
        <v>#DIV/0!</v>
      </c>
    </row>
    <row r="416" s="260" customFormat="true" ht="15" hidden="true" customHeight="true" outlineLevel="0" collapsed="false">
      <c r="A416" s="292" t="s">
        <v>857</v>
      </c>
      <c r="B416" s="261" t="n">
        <v>905</v>
      </c>
      <c r="C416" s="262" t="s">
        <v>30</v>
      </c>
      <c r="D416" s="262" t="s">
        <v>22</v>
      </c>
      <c r="E416" s="263" t="s">
        <v>957</v>
      </c>
      <c r="F416" s="290" t="n">
        <v>610</v>
      </c>
      <c r="G416" s="160"/>
      <c r="H416" s="160" t="n">
        <v>50000</v>
      </c>
      <c r="I416" s="300" t="e">
        <f aca="false">H416*100/G416</f>
        <v>#DIV/0!</v>
      </c>
    </row>
    <row r="417" s="260" customFormat="true" ht="67.2" hidden="true" customHeight="false" outlineLevel="0" collapsed="false">
      <c r="A417" s="299" t="s">
        <v>694</v>
      </c>
      <c r="B417" s="255" t="n">
        <v>905</v>
      </c>
      <c r="C417" s="256" t="s">
        <v>30</v>
      </c>
      <c r="D417" s="256" t="s">
        <v>22</v>
      </c>
      <c r="E417" s="301" t="s">
        <v>695</v>
      </c>
      <c r="F417" s="290"/>
      <c r="G417" s="160" t="n">
        <f aca="false">G418</f>
        <v>0</v>
      </c>
      <c r="H417" s="160" t="n">
        <f aca="false">H418</f>
        <v>0</v>
      </c>
      <c r="I417" s="300" t="e">
        <f aca="false">H417*100/G417</f>
        <v>#DIV/0!</v>
      </c>
    </row>
    <row r="418" s="270" customFormat="true" ht="33.6" hidden="true" customHeight="false" outlineLevel="0" collapsed="false">
      <c r="A418" s="299" t="s">
        <v>696</v>
      </c>
      <c r="B418" s="255" t="n">
        <v>905</v>
      </c>
      <c r="C418" s="256" t="s">
        <v>30</v>
      </c>
      <c r="D418" s="256" t="s">
        <v>22</v>
      </c>
      <c r="E418" s="34" t="s">
        <v>697</v>
      </c>
      <c r="F418" s="302"/>
      <c r="G418" s="160" t="n">
        <f aca="false">G419</f>
        <v>0</v>
      </c>
      <c r="H418" s="160" t="n">
        <f aca="false">H419</f>
        <v>0</v>
      </c>
      <c r="I418" s="300" t="e">
        <f aca="false">H418*100/G418</f>
        <v>#DIV/0!</v>
      </c>
    </row>
    <row r="419" s="260" customFormat="true" ht="16.8" hidden="true" customHeight="false" outlineLevel="0" collapsed="false">
      <c r="A419" s="292" t="s">
        <v>698</v>
      </c>
      <c r="B419" s="261" t="n">
        <v>905</v>
      </c>
      <c r="C419" s="262" t="s">
        <v>30</v>
      </c>
      <c r="D419" s="262" t="s">
        <v>22</v>
      </c>
      <c r="E419" s="263" t="s">
        <v>699</v>
      </c>
      <c r="F419" s="290"/>
      <c r="G419" s="160" t="n">
        <f aca="false">G420</f>
        <v>0</v>
      </c>
      <c r="H419" s="160" t="n">
        <f aca="false">H420</f>
        <v>0</v>
      </c>
      <c r="I419" s="300" t="e">
        <f aca="false">H419*100/G419</f>
        <v>#DIV/0!</v>
      </c>
    </row>
    <row r="420" s="260" customFormat="true" ht="33.6" hidden="true" customHeight="false" outlineLevel="0" collapsed="false">
      <c r="A420" s="292" t="s">
        <v>700</v>
      </c>
      <c r="B420" s="261" t="n">
        <v>905</v>
      </c>
      <c r="C420" s="262" t="s">
        <v>30</v>
      </c>
      <c r="D420" s="262" t="s">
        <v>22</v>
      </c>
      <c r="E420" s="263" t="s">
        <v>701</v>
      </c>
      <c r="F420" s="290"/>
      <c r="G420" s="160" t="n">
        <f aca="false">G421</f>
        <v>0</v>
      </c>
      <c r="H420" s="160" t="n">
        <f aca="false">H421</f>
        <v>0</v>
      </c>
      <c r="I420" s="300" t="e">
        <f aca="false">H420*100/G420</f>
        <v>#DIV/0!</v>
      </c>
    </row>
    <row r="421" s="260" customFormat="true" ht="16.8" hidden="true" customHeight="false" outlineLevel="0" collapsed="false">
      <c r="A421" s="292" t="s">
        <v>857</v>
      </c>
      <c r="B421" s="261" t="n">
        <v>905</v>
      </c>
      <c r="C421" s="262" t="s">
        <v>30</v>
      </c>
      <c r="D421" s="262" t="s">
        <v>22</v>
      </c>
      <c r="E421" s="263" t="s">
        <v>701</v>
      </c>
      <c r="F421" s="290" t="n">
        <v>610</v>
      </c>
      <c r="G421" s="160"/>
      <c r="H421" s="160"/>
      <c r="I421" s="300" t="e">
        <f aca="false">H421*100/G421</f>
        <v>#DIV/0!</v>
      </c>
    </row>
    <row r="422" customFormat="false" ht="33.6" hidden="true" customHeight="false" outlineLevel="0" collapsed="false">
      <c r="A422" s="271" t="s">
        <v>63</v>
      </c>
      <c r="B422" s="255" t="n">
        <v>905</v>
      </c>
      <c r="C422" s="34" t="s">
        <v>30</v>
      </c>
      <c r="D422" s="34" t="s">
        <v>46</v>
      </c>
      <c r="E422" s="29"/>
      <c r="F422" s="29"/>
      <c r="G422" s="154" t="n">
        <f aca="false">G423</f>
        <v>0</v>
      </c>
      <c r="H422" s="154" t="n">
        <f aca="false">H423</f>
        <v>400</v>
      </c>
      <c r="I422" s="287" t="e">
        <f aca="false">H422*100/G422</f>
        <v>#DIV/0!</v>
      </c>
    </row>
    <row r="423" s="260" customFormat="true" ht="67.2" hidden="true" customHeight="false" outlineLevel="0" collapsed="false">
      <c r="A423" s="272" t="s">
        <v>641</v>
      </c>
      <c r="B423" s="255" t="n">
        <v>905</v>
      </c>
      <c r="C423" s="34" t="s">
        <v>30</v>
      </c>
      <c r="D423" s="34" t="s">
        <v>46</v>
      </c>
      <c r="E423" s="273" t="s">
        <v>642</v>
      </c>
      <c r="F423" s="274"/>
      <c r="G423" s="154" t="n">
        <f aca="false">G424</f>
        <v>0</v>
      </c>
      <c r="H423" s="154" t="n">
        <f aca="false">H424</f>
        <v>400</v>
      </c>
      <c r="I423" s="287" t="e">
        <f aca="false">H423*100/G423</f>
        <v>#DIV/0!</v>
      </c>
    </row>
    <row r="424" s="260" customFormat="true" ht="33.6" hidden="true" customHeight="false" outlineLevel="0" collapsed="false">
      <c r="A424" s="275" t="s">
        <v>643</v>
      </c>
      <c r="B424" s="261" t="n">
        <v>905</v>
      </c>
      <c r="C424" s="263" t="s">
        <v>30</v>
      </c>
      <c r="D424" s="263" t="s">
        <v>46</v>
      </c>
      <c r="E424" s="276" t="s">
        <v>644</v>
      </c>
      <c r="F424" s="259"/>
      <c r="G424" s="160" t="n">
        <f aca="false">G425</f>
        <v>0</v>
      </c>
      <c r="H424" s="160" t="n">
        <f aca="false">H425</f>
        <v>400</v>
      </c>
      <c r="I424" s="300" t="e">
        <f aca="false">H424*100/G424</f>
        <v>#DIV/0!</v>
      </c>
    </row>
    <row r="425" s="260" customFormat="true" ht="33.6" hidden="true" customHeight="false" outlineLevel="0" collapsed="false">
      <c r="A425" s="275" t="s">
        <v>645</v>
      </c>
      <c r="B425" s="261" t="n">
        <v>905</v>
      </c>
      <c r="C425" s="263" t="s">
        <v>30</v>
      </c>
      <c r="D425" s="263" t="s">
        <v>46</v>
      </c>
      <c r="E425" s="276" t="s">
        <v>646</v>
      </c>
      <c r="F425" s="259"/>
      <c r="G425" s="160" t="n">
        <f aca="false">G426</f>
        <v>0</v>
      </c>
      <c r="H425" s="160" t="n">
        <f aca="false">H426</f>
        <v>400</v>
      </c>
      <c r="I425" s="300" t="e">
        <f aca="false">H425*100/G425</f>
        <v>#DIV/0!</v>
      </c>
    </row>
    <row r="426" s="260" customFormat="true" ht="33.6" hidden="true" customHeight="false" outlineLevel="0" collapsed="false">
      <c r="A426" s="277" t="s">
        <v>632</v>
      </c>
      <c r="B426" s="261" t="n">
        <v>905</v>
      </c>
      <c r="C426" s="263" t="s">
        <v>30</v>
      </c>
      <c r="D426" s="263" t="s">
        <v>46</v>
      </c>
      <c r="E426" s="276" t="s">
        <v>646</v>
      </c>
      <c r="F426" s="259" t="n">
        <v>240</v>
      </c>
      <c r="G426" s="160"/>
      <c r="H426" s="160" t="n">
        <v>400</v>
      </c>
      <c r="I426" s="300" t="e">
        <f aca="false">H426*100/G426</f>
        <v>#DIV/0!</v>
      </c>
    </row>
    <row r="427" customFormat="false" ht="16.8" hidden="true" customHeight="false" outlineLevel="0" collapsed="false">
      <c r="A427" s="254" t="s">
        <v>65</v>
      </c>
      <c r="B427" s="255" t="n">
        <v>905</v>
      </c>
      <c r="C427" s="256" t="s">
        <v>30</v>
      </c>
      <c r="D427" s="34" t="s">
        <v>30</v>
      </c>
      <c r="E427" s="34"/>
      <c r="F427" s="34"/>
      <c r="G427" s="154" t="n">
        <f aca="false">G428+G441+G445+G450</f>
        <v>0</v>
      </c>
      <c r="H427" s="154" t="n">
        <f aca="false">H428+H441+H445+H450</f>
        <v>1254300</v>
      </c>
      <c r="I427" s="287" t="e">
        <f aca="false">H427*100/G427</f>
        <v>#DIV/0!</v>
      </c>
    </row>
    <row r="428" s="260" customFormat="true" ht="29.25" hidden="true" customHeight="true" outlineLevel="0" collapsed="false">
      <c r="A428" s="358" t="s">
        <v>849</v>
      </c>
      <c r="B428" s="255" t="n">
        <v>905</v>
      </c>
      <c r="C428" s="256" t="s">
        <v>30</v>
      </c>
      <c r="D428" s="256" t="s">
        <v>30</v>
      </c>
      <c r="E428" s="301" t="s">
        <v>850</v>
      </c>
      <c r="F428" s="359"/>
      <c r="G428" s="154" t="n">
        <f aca="false">G429+G437</f>
        <v>0</v>
      </c>
      <c r="H428" s="154" t="n">
        <f aca="false">H429+H437</f>
        <v>1251300</v>
      </c>
      <c r="I428" s="287" t="e">
        <f aca="false">H428*100/G428</f>
        <v>#DIV/0!</v>
      </c>
    </row>
    <row r="429" s="270" customFormat="true" ht="22.5" hidden="true" customHeight="true" outlineLevel="0" collapsed="false">
      <c r="A429" s="299" t="s">
        <v>958</v>
      </c>
      <c r="B429" s="268" t="n">
        <v>905</v>
      </c>
      <c r="C429" s="256" t="s">
        <v>30</v>
      </c>
      <c r="D429" s="34" t="s">
        <v>30</v>
      </c>
      <c r="E429" s="34" t="s">
        <v>959</v>
      </c>
      <c r="F429" s="302"/>
      <c r="G429" s="154" t="n">
        <f aca="false">G430</f>
        <v>0</v>
      </c>
      <c r="H429" s="154" t="n">
        <f aca="false">H430</f>
        <v>1199300</v>
      </c>
      <c r="I429" s="287" t="e">
        <f aca="false">H429*100/G429</f>
        <v>#DIV/0!</v>
      </c>
    </row>
    <row r="430" s="270" customFormat="true" ht="20.25" hidden="true" customHeight="true" outlineLevel="0" collapsed="false">
      <c r="A430" s="292" t="s">
        <v>960</v>
      </c>
      <c r="B430" s="305" t="n">
        <v>905</v>
      </c>
      <c r="C430" s="262" t="s">
        <v>30</v>
      </c>
      <c r="D430" s="263" t="s">
        <v>30</v>
      </c>
      <c r="E430" s="263" t="s">
        <v>961</v>
      </c>
      <c r="F430" s="302"/>
      <c r="G430" s="160" t="n">
        <f aca="false">G431+G435</f>
        <v>0</v>
      </c>
      <c r="H430" s="160" t="n">
        <f aca="false">H431+H435</f>
        <v>1199300</v>
      </c>
      <c r="I430" s="300" t="e">
        <f aca="false">H430*100/G430</f>
        <v>#DIV/0!</v>
      </c>
    </row>
    <row r="431" s="260" customFormat="true" ht="35.25" hidden="true" customHeight="true" outlineLevel="0" collapsed="false">
      <c r="A431" s="375" t="s">
        <v>962</v>
      </c>
      <c r="B431" s="305" t="n">
        <v>905</v>
      </c>
      <c r="C431" s="262" t="s">
        <v>30</v>
      </c>
      <c r="D431" s="263" t="s">
        <v>30</v>
      </c>
      <c r="E431" s="263" t="s">
        <v>961</v>
      </c>
      <c r="F431" s="290"/>
      <c r="G431" s="160" t="n">
        <f aca="false">G432+G433+G434</f>
        <v>0</v>
      </c>
      <c r="H431" s="160" t="n">
        <f aca="false">H432+H433+H434</f>
        <v>1112300</v>
      </c>
      <c r="I431" s="300" t="e">
        <f aca="false">H431*100/G431</f>
        <v>#DIV/0!</v>
      </c>
    </row>
    <row r="432" s="260" customFormat="true" ht="16.8" hidden="true" customHeight="false" outlineLevel="0" collapsed="false">
      <c r="A432" s="267" t="s">
        <v>706</v>
      </c>
      <c r="B432" s="305" t="n">
        <v>905</v>
      </c>
      <c r="C432" s="262" t="s">
        <v>30</v>
      </c>
      <c r="D432" s="263" t="s">
        <v>30</v>
      </c>
      <c r="E432" s="263" t="s">
        <v>963</v>
      </c>
      <c r="F432" s="290" t="n">
        <v>110</v>
      </c>
      <c r="G432" s="160"/>
      <c r="H432" s="160" t="n">
        <f aca="false">728000+219800+2000+65200</f>
        <v>1015000</v>
      </c>
      <c r="I432" s="300" t="e">
        <f aca="false">H432*100/G432</f>
        <v>#DIV/0!</v>
      </c>
    </row>
    <row r="433" s="260" customFormat="true" ht="33.6" hidden="true" customHeight="false" outlineLevel="0" collapsed="false">
      <c r="A433" s="292" t="s">
        <v>632</v>
      </c>
      <c r="B433" s="305" t="n">
        <v>905</v>
      </c>
      <c r="C433" s="262" t="s">
        <v>30</v>
      </c>
      <c r="D433" s="263" t="s">
        <v>30</v>
      </c>
      <c r="E433" s="263" t="s">
        <v>963</v>
      </c>
      <c r="F433" s="290" t="n">
        <v>240</v>
      </c>
      <c r="G433" s="264"/>
      <c r="H433" s="264" t="n">
        <v>84800</v>
      </c>
      <c r="I433" s="282" t="e">
        <f aca="false">H433*100/G433</f>
        <v>#DIV/0!</v>
      </c>
    </row>
    <row r="434" s="260" customFormat="true" ht="16.8" hidden="true" customHeight="false" outlineLevel="0" collapsed="false">
      <c r="A434" s="277" t="s">
        <v>634</v>
      </c>
      <c r="B434" s="305" t="n">
        <v>905</v>
      </c>
      <c r="C434" s="262" t="s">
        <v>30</v>
      </c>
      <c r="D434" s="263" t="s">
        <v>30</v>
      </c>
      <c r="E434" s="263" t="s">
        <v>963</v>
      </c>
      <c r="F434" s="290" t="n">
        <v>850</v>
      </c>
      <c r="G434" s="264"/>
      <c r="H434" s="264" t="n">
        <v>12500</v>
      </c>
      <c r="I434" s="282" t="e">
        <f aca="false">H434*100/G434</f>
        <v>#DIV/0!</v>
      </c>
    </row>
    <row r="435" s="260" customFormat="true" ht="16.8" hidden="true" customHeight="false" outlineLevel="0" collapsed="false">
      <c r="A435" s="292" t="s">
        <v>964</v>
      </c>
      <c r="B435" s="305" t="n">
        <v>905</v>
      </c>
      <c r="C435" s="262" t="s">
        <v>30</v>
      </c>
      <c r="D435" s="263" t="s">
        <v>30</v>
      </c>
      <c r="E435" s="263" t="s">
        <v>965</v>
      </c>
      <c r="F435" s="290"/>
      <c r="G435" s="160"/>
      <c r="H435" s="160" t="n">
        <f aca="false">H436</f>
        <v>87000</v>
      </c>
      <c r="I435" s="300" t="e">
        <f aca="false">H435*100/G435</f>
        <v>#DIV/0!</v>
      </c>
    </row>
    <row r="436" s="260" customFormat="true" ht="33.6" hidden="true" customHeight="false" outlineLevel="0" collapsed="false">
      <c r="A436" s="292" t="s">
        <v>632</v>
      </c>
      <c r="B436" s="305" t="n">
        <v>905</v>
      </c>
      <c r="C436" s="262" t="s">
        <v>30</v>
      </c>
      <c r="D436" s="263" t="s">
        <v>30</v>
      </c>
      <c r="E436" s="263" t="s">
        <v>965</v>
      </c>
      <c r="F436" s="290" t="n">
        <v>240</v>
      </c>
      <c r="G436" s="160"/>
      <c r="H436" s="160" t="n">
        <v>87000</v>
      </c>
      <c r="I436" s="300" t="e">
        <f aca="false">H436*100/G436</f>
        <v>#DIV/0!</v>
      </c>
    </row>
    <row r="437" s="270" customFormat="true" ht="33.6" hidden="true" customHeight="false" outlineLevel="0" collapsed="false">
      <c r="A437" s="299" t="s">
        <v>881</v>
      </c>
      <c r="B437" s="268" t="n">
        <v>905</v>
      </c>
      <c r="C437" s="256" t="s">
        <v>30</v>
      </c>
      <c r="D437" s="34" t="s">
        <v>30</v>
      </c>
      <c r="E437" s="34" t="s">
        <v>882</v>
      </c>
      <c r="F437" s="302"/>
      <c r="G437" s="154" t="n">
        <f aca="false">G438</f>
        <v>0</v>
      </c>
      <c r="H437" s="154" t="n">
        <f aca="false">H438</f>
        <v>52000</v>
      </c>
      <c r="I437" s="287" t="e">
        <f aca="false">H437*100/G437</f>
        <v>#DIV/0!</v>
      </c>
    </row>
    <row r="438" s="270" customFormat="true" ht="33.6" hidden="true" customHeight="false" outlineLevel="0" collapsed="false">
      <c r="A438" s="292" t="s">
        <v>883</v>
      </c>
      <c r="B438" s="305" t="n">
        <v>905</v>
      </c>
      <c r="C438" s="262" t="s">
        <v>30</v>
      </c>
      <c r="D438" s="263" t="s">
        <v>30</v>
      </c>
      <c r="E438" s="263" t="s">
        <v>884</v>
      </c>
      <c r="F438" s="302"/>
      <c r="G438" s="160" t="n">
        <f aca="false">G439</f>
        <v>0</v>
      </c>
      <c r="H438" s="160" t="n">
        <f aca="false">H439</f>
        <v>52000</v>
      </c>
      <c r="I438" s="300" t="e">
        <f aca="false">H438*100/G438</f>
        <v>#DIV/0!</v>
      </c>
    </row>
    <row r="439" s="270" customFormat="true" ht="33.6" hidden="true" customHeight="false" outlineLevel="0" collapsed="false">
      <c r="A439" s="292" t="s">
        <v>885</v>
      </c>
      <c r="B439" s="305" t="n">
        <v>905</v>
      </c>
      <c r="C439" s="262" t="s">
        <v>30</v>
      </c>
      <c r="D439" s="263" t="s">
        <v>30</v>
      </c>
      <c r="E439" s="263" t="s">
        <v>886</v>
      </c>
      <c r="F439" s="302"/>
      <c r="G439" s="160" t="n">
        <f aca="false">G440</f>
        <v>0</v>
      </c>
      <c r="H439" s="160" t="n">
        <f aca="false">H440</f>
        <v>52000</v>
      </c>
      <c r="I439" s="300" t="e">
        <f aca="false">H439*100/G439</f>
        <v>#DIV/0!</v>
      </c>
    </row>
    <row r="440" s="270" customFormat="true" ht="31.5" hidden="true" customHeight="true" outlineLevel="0" collapsed="false">
      <c r="A440" s="292" t="s">
        <v>632</v>
      </c>
      <c r="B440" s="305" t="n">
        <v>905</v>
      </c>
      <c r="C440" s="262" t="s">
        <v>30</v>
      </c>
      <c r="D440" s="263" t="s">
        <v>30</v>
      </c>
      <c r="E440" s="263" t="s">
        <v>886</v>
      </c>
      <c r="F440" s="290" t="n">
        <v>240</v>
      </c>
      <c r="G440" s="160"/>
      <c r="H440" s="160" t="n">
        <v>52000</v>
      </c>
      <c r="I440" s="300" t="e">
        <f aca="false">H440*100/G440</f>
        <v>#DIV/0!</v>
      </c>
    </row>
    <row r="441" s="260" customFormat="true" ht="67.2" hidden="true" customHeight="false" outlineLevel="0" collapsed="false">
      <c r="A441" s="288" t="s">
        <v>916</v>
      </c>
      <c r="B441" s="268" t="n">
        <v>905</v>
      </c>
      <c r="C441" s="256" t="s">
        <v>30</v>
      </c>
      <c r="D441" s="34" t="s">
        <v>30</v>
      </c>
      <c r="E441" s="258" t="s">
        <v>917</v>
      </c>
      <c r="F441" s="290"/>
      <c r="G441" s="154" t="n">
        <f aca="false">G442</f>
        <v>0</v>
      </c>
      <c r="H441" s="154" t="n">
        <f aca="false">H442</f>
        <v>3000</v>
      </c>
      <c r="I441" s="287" t="e">
        <f aca="false">H441*100/G441</f>
        <v>#DIV/0!</v>
      </c>
    </row>
    <row r="442" s="260" customFormat="true" ht="33.6" hidden="true" customHeight="false" outlineLevel="0" collapsed="false">
      <c r="A442" s="304" t="s">
        <v>918</v>
      </c>
      <c r="B442" s="305" t="n">
        <v>905</v>
      </c>
      <c r="C442" s="262" t="s">
        <v>30</v>
      </c>
      <c r="D442" s="263" t="s">
        <v>30</v>
      </c>
      <c r="E442" s="263" t="s">
        <v>919</v>
      </c>
      <c r="F442" s="290"/>
      <c r="G442" s="160" t="n">
        <f aca="false">G443</f>
        <v>0</v>
      </c>
      <c r="H442" s="160" t="n">
        <f aca="false">H443</f>
        <v>3000</v>
      </c>
      <c r="I442" s="300" t="e">
        <f aca="false">H442*100/G442</f>
        <v>#DIV/0!</v>
      </c>
    </row>
    <row r="443" s="260" customFormat="true" ht="33.6" hidden="true" customHeight="false" outlineLevel="0" collapsed="false">
      <c r="A443" s="304" t="s">
        <v>775</v>
      </c>
      <c r="B443" s="305" t="n">
        <v>905</v>
      </c>
      <c r="C443" s="262" t="s">
        <v>30</v>
      </c>
      <c r="D443" s="263" t="s">
        <v>30</v>
      </c>
      <c r="E443" s="263" t="s">
        <v>920</v>
      </c>
      <c r="F443" s="290"/>
      <c r="G443" s="160" t="n">
        <f aca="false">G444</f>
        <v>0</v>
      </c>
      <c r="H443" s="160" t="n">
        <f aca="false">H444</f>
        <v>3000</v>
      </c>
      <c r="I443" s="300" t="e">
        <f aca="false">H443*100/G443</f>
        <v>#DIV/0!</v>
      </c>
    </row>
    <row r="444" s="260" customFormat="true" ht="33.6" hidden="true" customHeight="false" outlineLevel="0" collapsed="false">
      <c r="A444" s="292" t="s">
        <v>632</v>
      </c>
      <c r="B444" s="305" t="n">
        <v>905</v>
      </c>
      <c r="C444" s="262" t="s">
        <v>30</v>
      </c>
      <c r="D444" s="263" t="s">
        <v>30</v>
      </c>
      <c r="E444" s="263" t="s">
        <v>920</v>
      </c>
      <c r="F444" s="290" t="n">
        <v>240</v>
      </c>
      <c r="G444" s="160"/>
      <c r="H444" s="160" t="n">
        <v>3000</v>
      </c>
      <c r="I444" s="300" t="e">
        <f aca="false">H444*100/G444</f>
        <v>#DIV/0!</v>
      </c>
    </row>
    <row r="445" s="260" customFormat="true" ht="67.2" hidden="true" customHeight="false" outlineLevel="0" collapsed="false">
      <c r="A445" s="299" t="s">
        <v>694</v>
      </c>
      <c r="B445" s="268" t="n">
        <v>905</v>
      </c>
      <c r="C445" s="256" t="s">
        <v>30</v>
      </c>
      <c r="D445" s="34" t="s">
        <v>30</v>
      </c>
      <c r="E445" s="301" t="s">
        <v>695</v>
      </c>
      <c r="F445" s="290"/>
      <c r="G445" s="154" t="n">
        <f aca="false">G446</f>
        <v>0</v>
      </c>
      <c r="H445" s="154" t="n">
        <f aca="false">H446</f>
        <v>0</v>
      </c>
      <c r="I445" s="287" t="e">
        <f aca="false">H445*100/G445</f>
        <v>#DIV/0!</v>
      </c>
    </row>
    <row r="446" s="270" customFormat="true" ht="33.6" hidden="true" customHeight="false" outlineLevel="0" collapsed="false">
      <c r="A446" s="299" t="s">
        <v>696</v>
      </c>
      <c r="B446" s="268" t="n">
        <v>905</v>
      </c>
      <c r="C446" s="256" t="s">
        <v>30</v>
      </c>
      <c r="D446" s="34" t="s">
        <v>30</v>
      </c>
      <c r="E446" s="34" t="s">
        <v>697</v>
      </c>
      <c r="F446" s="302"/>
      <c r="G446" s="154" t="n">
        <f aca="false">G447</f>
        <v>0</v>
      </c>
      <c r="H446" s="154" t="n">
        <f aca="false">H447</f>
        <v>0</v>
      </c>
      <c r="I446" s="287" t="e">
        <f aca="false">H446*100/G446</f>
        <v>#DIV/0!</v>
      </c>
    </row>
    <row r="447" s="260" customFormat="true" ht="16.8" hidden="true" customHeight="false" outlineLevel="0" collapsed="false">
      <c r="A447" s="292" t="s">
        <v>698</v>
      </c>
      <c r="B447" s="305" t="n">
        <v>905</v>
      </c>
      <c r="C447" s="262" t="s">
        <v>30</v>
      </c>
      <c r="D447" s="263" t="s">
        <v>30</v>
      </c>
      <c r="E447" s="263" t="s">
        <v>699</v>
      </c>
      <c r="F447" s="290"/>
      <c r="G447" s="160" t="n">
        <f aca="false">G448</f>
        <v>0</v>
      </c>
      <c r="H447" s="160" t="n">
        <f aca="false">H448</f>
        <v>0</v>
      </c>
      <c r="I447" s="300" t="e">
        <f aca="false">H447*100/G447</f>
        <v>#DIV/0!</v>
      </c>
    </row>
    <row r="448" s="260" customFormat="true" ht="33.6" hidden="true" customHeight="false" outlineLevel="0" collapsed="false">
      <c r="A448" s="292" t="s">
        <v>700</v>
      </c>
      <c r="B448" s="305" t="n">
        <v>905</v>
      </c>
      <c r="C448" s="262" t="s">
        <v>30</v>
      </c>
      <c r="D448" s="263" t="s">
        <v>30</v>
      </c>
      <c r="E448" s="263" t="s">
        <v>701</v>
      </c>
      <c r="F448" s="290"/>
      <c r="G448" s="160" t="n">
        <f aca="false">G449</f>
        <v>0</v>
      </c>
      <c r="H448" s="160" t="n">
        <f aca="false">H449</f>
        <v>0</v>
      </c>
      <c r="I448" s="300" t="e">
        <f aca="false">H448*100/G448</f>
        <v>#DIV/0!</v>
      </c>
    </row>
    <row r="449" s="260" customFormat="true" ht="33.6" hidden="true" customHeight="false" outlineLevel="0" collapsed="false">
      <c r="A449" s="292" t="s">
        <v>632</v>
      </c>
      <c r="B449" s="305" t="n">
        <v>905</v>
      </c>
      <c r="C449" s="262" t="s">
        <v>30</v>
      </c>
      <c r="D449" s="263" t="s">
        <v>30</v>
      </c>
      <c r="E449" s="263" t="s">
        <v>701</v>
      </c>
      <c r="F449" s="290" t="n">
        <v>240</v>
      </c>
      <c r="G449" s="160"/>
      <c r="H449" s="160"/>
      <c r="I449" s="300" t="e">
        <f aca="false">H449*100/G449</f>
        <v>#DIV/0!</v>
      </c>
    </row>
    <row r="450" s="260" customFormat="true" ht="50.4" hidden="true" customHeight="false" outlineLevel="0" collapsed="false">
      <c r="A450" s="348" t="s">
        <v>792</v>
      </c>
      <c r="B450" s="268" t="n">
        <v>905</v>
      </c>
      <c r="C450" s="256" t="s">
        <v>30</v>
      </c>
      <c r="D450" s="34" t="s">
        <v>30</v>
      </c>
      <c r="E450" s="258" t="s">
        <v>793</v>
      </c>
      <c r="F450" s="290"/>
      <c r="G450" s="154" t="n">
        <f aca="false">G451</f>
        <v>0</v>
      </c>
      <c r="H450" s="154" t="n">
        <f aca="false">H451</f>
        <v>0</v>
      </c>
      <c r="I450" s="287" t="e">
        <f aca="false">H450*100/G450</f>
        <v>#DIV/0!</v>
      </c>
    </row>
    <row r="451" s="260" customFormat="true" ht="16.8" hidden="true" customHeight="false" outlineLevel="0" collapsed="false">
      <c r="A451" s="35" t="s">
        <v>801</v>
      </c>
      <c r="B451" s="305" t="n">
        <v>905</v>
      </c>
      <c r="C451" s="262" t="s">
        <v>30</v>
      </c>
      <c r="D451" s="263" t="s">
        <v>30</v>
      </c>
      <c r="E451" s="269" t="s">
        <v>802</v>
      </c>
      <c r="F451" s="290"/>
      <c r="G451" s="160" t="n">
        <f aca="false">G452</f>
        <v>0</v>
      </c>
      <c r="H451" s="160" t="n">
        <f aca="false">H452</f>
        <v>0</v>
      </c>
      <c r="I451" s="300" t="e">
        <f aca="false">H451*100/G451</f>
        <v>#DIV/0!</v>
      </c>
    </row>
    <row r="452" s="260" customFormat="true" ht="18" hidden="true" customHeight="true" outlineLevel="0" collapsed="false">
      <c r="A452" s="35" t="s">
        <v>803</v>
      </c>
      <c r="B452" s="305" t="n">
        <v>905</v>
      </c>
      <c r="C452" s="262" t="s">
        <v>30</v>
      </c>
      <c r="D452" s="263" t="s">
        <v>30</v>
      </c>
      <c r="E452" s="269" t="s">
        <v>804</v>
      </c>
      <c r="F452" s="290"/>
      <c r="G452" s="160" t="n">
        <f aca="false">G453</f>
        <v>0</v>
      </c>
      <c r="H452" s="160" t="n">
        <f aca="false">H453</f>
        <v>0</v>
      </c>
      <c r="I452" s="300" t="e">
        <f aca="false">H452*100/G452</f>
        <v>#DIV/0!</v>
      </c>
    </row>
    <row r="453" s="260" customFormat="true" ht="33.6" hidden="true" customHeight="false" outlineLevel="0" collapsed="false">
      <c r="A453" s="292" t="s">
        <v>632</v>
      </c>
      <c r="B453" s="305" t="n">
        <v>905</v>
      </c>
      <c r="C453" s="262" t="s">
        <v>30</v>
      </c>
      <c r="D453" s="263" t="s">
        <v>30</v>
      </c>
      <c r="E453" s="269" t="s">
        <v>804</v>
      </c>
      <c r="F453" s="290" t="n">
        <v>240</v>
      </c>
      <c r="G453" s="160"/>
      <c r="H453" s="160"/>
      <c r="I453" s="300" t="e">
        <f aca="false">H453*100/G453</f>
        <v>#DIV/0!</v>
      </c>
    </row>
    <row r="454" customFormat="false" ht="16.8" hidden="false" customHeight="false" outlineLevel="0" collapsed="false">
      <c r="A454" s="254" t="s">
        <v>966</v>
      </c>
      <c r="B454" s="255" t="s">
        <v>648</v>
      </c>
      <c r="C454" s="34" t="s">
        <v>48</v>
      </c>
      <c r="D454" s="34"/>
      <c r="E454" s="34"/>
      <c r="F454" s="34"/>
      <c r="G454" s="154" t="n">
        <f aca="false">G455+G517</f>
        <v>6603255.28</v>
      </c>
      <c r="H454" s="154" t="n">
        <f aca="false">H455+H517</f>
        <v>4046744.61</v>
      </c>
      <c r="I454" s="287" t="n">
        <f aca="false">H454*100/G454</f>
        <v>61.2840854760957</v>
      </c>
    </row>
    <row r="455" customFormat="false" ht="15" hidden="false" customHeight="true" outlineLevel="0" collapsed="false">
      <c r="A455" s="250" t="s">
        <v>67</v>
      </c>
      <c r="B455" s="251" t="s">
        <v>648</v>
      </c>
      <c r="C455" s="284" t="s">
        <v>48</v>
      </c>
      <c r="D455" s="284" t="s">
        <v>20</v>
      </c>
      <c r="E455" s="252"/>
      <c r="F455" s="252"/>
      <c r="G455" s="285" t="n">
        <f aca="false">G461</f>
        <v>4943255.28</v>
      </c>
      <c r="H455" s="285" t="n">
        <f aca="false">H461</f>
        <v>2917373.31</v>
      </c>
      <c r="I455" s="286" t="n">
        <f aca="false">H455*100/G455</f>
        <v>59.0172496614417</v>
      </c>
    </row>
    <row r="456" s="260" customFormat="true" ht="33.6" hidden="true" customHeight="false" outlineLevel="0" collapsed="false">
      <c r="A456" s="358" t="s">
        <v>849</v>
      </c>
      <c r="B456" s="251" t="s">
        <v>648</v>
      </c>
      <c r="C456" s="284" t="s">
        <v>48</v>
      </c>
      <c r="D456" s="284" t="s">
        <v>20</v>
      </c>
      <c r="E456" s="301" t="s">
        <v>850</v>
      </c>
      <c r="F456" s="359"/>
      <c r="G456" s="148" t="n">
        <f aca="false">G457</f>
        <v>0</v>
      </c>
      <c r="H456" s="148" t="n">
        <f aca="false">H457</f>
        <v>0</v>
      </c>
      <c r="I456" s="280" t="e">
        <f aca="false">H456*100/G456</f>
        <v>#DIV/0!</v>
      </c>
    </row>
    <row r="457" s="270" customFormat="true" ht="33.6" hidden="true" customHeight="false" outlineLevel="0" collapsed="false">
      <c r="A457" s="299" t="s">
        <v>881</v>
      </c>
      <c r="B457" s="251" t="s">
        <v>648</v>
      </c>
      <c r="C457" s="284" t="s">
        <v>48</v>
      </c>
      <c r="D457" s="284" t="s">
        <v>20</v>
      </c>
      <c r="E457" s="34" t="s">
        <v>882</v>
      </c>
      <c r="F457" s="302"/>
      <c r="G457" s="154" t="n">
        <f aca="false">G458</f>
        <v>0</v>
      </c>
      <c r="H457" s="154" t="n">
        <f aca="false">H458</f>
        <v>0</v>
      </c>
      <c r="I457" s="287" t="e">
        <f aca="false">H457*100/G457</f>
        <v>#DIV/0!</v>
      </c>
    </row>
    <row r="458" s="270" customFormat="true" ht="33.6" hidden="true" customHeight="false" outlineLevel="0" collapsed="false">
      <c r="A458" s="363" t="s">
        <v>883</v>
      </c>
      <c r="B458" s="305" t="s">
        <v>648</v>
      </c>
      <c r="C458" s="310" t="s">
        <v>48</v>
      </c>
      <c r="D458" s="310" t="s">
        <v>20</v>
      </c>
      <c r="E458" s="263" t="s">
        <v>884</v>
      </c>
      <c r="F458" s="302"/>
      <c r="G458" s="160" t="n">
        <f aca="false">G459</f>
        <v>0</v>
      </c>
      <c r="H458" s="160" t="n">
        <f aca="false">H459</f>
        <v>0</v>
      </c>
      <c r="I458" s="300" t="e">
        <f aca="false">H458*100/G458</f>
        <v>#DIV/0!</v>
      </c>
    </row>
    <row r="459" s="270" customFormat="true" ht="33.6" hidden="true" customHeight="false" outlineLevel="0" collapsed="false">
      <c r="A459" s="363" t="s">
        <v>885</v>
      </c>
      <c r="B459" s="305" t="s">
        <v>648</v>
      </c>
      <c r="C459" s="310" t="s">
        <v>48</v>
      </c>
      <c r="D459" s="310" t="s">
        <v>20</v>
      </c>
      <c r="E459" s="263" t="s">
        <v>886</v>
      </c>
      <c r="F459" s="302"/>
      <c r="G459" s="160" t="n">
        <f aca="false">G460</f>
        <v>0</v>
      </c>
      <c r="H459" s="160" t="n">
        <f aca="false">H460</f>
        <v>0</v>
      </c>
      <c r="I459" s="300" t="e">
        <f aca="false">H459*100/G459</f>
        <v>#DIV/0!</v>
      </c>
    </row>
    <row r="460" s="270" customFormat="true" ht="16.8" hidden="true" customHeight="false" outlineLevel="0" collapsed="false">
      <c r="A460" s="363" t="s">
        <v>857</v>
      </c>
      <c r="B460" s="305" t="s">
        <v>648</v>
      </c>
      <c r="C460" s="310" t="s">
        <v>48</v>
      </c>
      <c r="D460" s="310" t="s">
        <v>20</v>
      </c>
      <c r="E460" s="263" t="s">
        <v>886</v>
      </c>
      <c r="F460" s="290" t="n">
        <v>610</v>
      </c>
      <c r="G460" s="160"/>
      <c r="H460" s="160"/>
      <c r="I460" s="300" t="e">
        <f aca="false">H460*100/G460</f>
        <v>#DIV/0!</v>
      </c>
    </row>
    <row r="461" s="260" customFormat="true" ht="33.6" hidden="false" customHeight="false" outlineLevel="0" collapsed="false">
      <c r="A461" s="364" t="s">
        <v>967</v>
      </c>
      <c r="B461" s="268" t="s">
        <v>648</v>
      </c>
      <c r="C461" s="284" t="s">
        <v>48</v>
      </c>
      <c r="D461" s="284" t="s">
        <v>20</v>
      </c>
      <c r="E461" s="388" t="s">
        <v>968</v>
      </c>
      <c r="F461" s="290"/>
      <c r="G461" s="154" t="n">
        <f aca="false">G462</f>
        <v>4943255.28</v>
      </c>
      <c r="H461" s="154" t="n">
        <f aca="false">H462</f>
        <v>2917373.31</v>
      </c>
      <c r="I461" s="287" t="n">
        <f aca="false">H461*100/G461</f>
        <v>59.0172496614417</v>
      </c>
    </row>
    <row r="462" s="270" customFormat="true" ht="33.6" hidden="false" customHeight="false" outlineLevel="0" collapsed="false">
      <c r="A462" s="389" t="s">
        <v>969</v>
      </c>
      <c r="B462" s="268" t="s">
        <v>648</v>
      </c>
      <c r="C462" s="284" t="s">
        <v>48</v>
      </c>
      <c r="D462" s="284" t="s">
        <v>20</v>
      </c>
      <c r="E462" s="29" t="s">
        <v>970</v>
      </c>
      <c r="F462" s="302"/>
      <c r="G462" s="154" t="n">
        <f aca="false">G463</f>
        <v>4943255.28</v>
      </c>
      <c r="H462" s="154" t="n">
        <f aca="false">H463+H514</f>
        <v>2917373.31</v>
      </c>
      <c r="I462" s="287" t="n">
        <f aca="false">H462*100/G462</f>
        <v>59.0172496614417</v>
      </c>
    </row>
    <row r="463" s="260" customFormat="true" ht="16.2" hidden="false" customHeight="true" outlineLevel="0" collapsed="false">
      <c r="A463" s="390" t="s">
        <v>971</v>
      </c>
      <c r="B463" s="268" t="s">
        <v>648</v>
      </c>
      <c r="C463" s="284" t="s">
        <v>48</v>
      </c>
      <c r="D463" s="284" t="s">
        <v>20</v>
      </c>
      <c r="E463" s="29" t="s">
        <v>972</v>
      </c>
      <c r="F463" s="302"/>
      <c r="G463" s="154" t="n">
        <f aca="false">G464+G480+G512+G514</f>
        <v>4943255.28</v>
      </c>
      <c r="H463" s="160" t="n">
        <f aca="false">H464+H480</f>
        <v>2913324.31</v>
      </c>
      <c r="I463" s="300" t="n">
        <f aca="false">H463*100/G463</f>
        <v>58.9353400741222</v>
      </c>
    </row>
    <row r="464" s="260" customFormat="true" ht="17.25" hidden="false" customHeight="true" outlineLevel="0" collapsed="false">
      <c r="A464" s="303" t="s">
        <v>973</v>
      </c>
      <c r="B464" s="305" t="s">
        <v>648</v>
      </c>
      <c r="C464" s="310" t="s">
        <v>48</v>
      </c>
      <c r="D464" s="310" t="s">
        <v>20</v>
      </c>
      <c r="E464" s="22" t="s">
        <v>974</v>
      </c>
      <c r="F464" s="290"/>
      <c r="G464" s="160" t="n">
        <f aca="false">G477</f>
        <v>4305842.28</v>
      </c>
      <c r="H464" s="160" t="n">
        <f aca="false">H477</f>
        <v>2858724.31</v>
      </c>
      <c r="I464" s="300" t="n">
        <f aca="false">H464*100/G464</f>
        <v>66.3917562256832</v>
      </c>
    </row>
    <row r="465" s="260" customFormat="true" ht="16.8" hidden="true" customHeight="false" outlineLevel="0" collapsed="false">
      <c r="A465" s="363" t="s">
        <v>857</v>
      </c>
      <c r="B465" s="305" t="s">
        <v>648</v>
      </c>
      <c r="C465" s="262" t="s">
        <v>48</v>
      </c>
      <c r="D465" s="262" t="s">
        <v>20</v>
      </c>
      <c r="E465" s="22" t="s">
        <v>975</v>
      </c>
      <c r="F465" s="290" t="n">
        <v>610</v>
      </c>
      <c r="G465" s="160"/>
      <c r="H465" s="160"/>
      <c r="I465" s="300" t="e">
        <f aca="false">H465*100/G465</f>
        <v>#DIV/0!</v>
      </c>
    </row>
    <row r="466" s="260" customFormat="true" ht="33.6" hidden="true" customHeight="false" outlineLevel="0" collapsed="false">
      <c r="A466" s="367" t="s">
        <v>692</v>
      </c>
      <c r="B466" s="391" t="s">
        <v>648</v>
      </c>
      <c r="C466" s="310" t="s">
        <v>48</v>
      </c>
      <c r="D466" s="310" t="s">
        <v>20</v>
      </c>
      <c r="E466" s="22" t="s">
        <v>976</v>
      </c>
      <c r="F466" s="290"/>
      <c r="G466" s="160" t="n">
        <f aca="false">G467</f>
        <v>340000</v>
      </c>
      <c r="H466" s="160" t="n">
        <f aca="false">H467</f>
        <v>340000</v>
      </c>
      <c r="I466" s="300" t="n">
        <f aca="false">H466*100/G466</f>
        <v>100</v>
      </c>
    </row>
    <row r="467" s="260" customFormat="true" ht="16.8" hidden="true" customHeight="false" outlineLevel="0" collapsed="false">
      <c r="A467" s="363" t="s">
        <v>857</v>
      </c>
      <c r="B467" s="391" t="s">
        <v>648</v>
      </c>
      <c r="C467" s="310" t="s">
        <v>48</v>
      </c>
      <c r="D467" s="310" t="s">
        <v>20</v>
      </c>
      <c r="E467" s="22" t="s">
        <v>976</v>
      </c>
      <c r="F467" s="290" t="n">
        <v>610</v>
      </c>
      <c r="G467" s="160" t="n">
        <v>340000</v>
      </c>
      <c r="H467" s="160" t="n">
        <v>340000</v>
      </c>
      <c r="I467" s="300" t="n">
        <f aca="false">H467*100/G467</f>
        <v>100</v>
      </c>
    </row>
    <row r="468" s="270" customFormat="true" ht="16.8" hidden="true" customHeight="false" outlineLevel="0" collapsed="false">
      <c r="A468" s="392" t="s">
        <v>688</v>
      </c>
      <c r="B468" s="279" t="s">
        <v>648</v>
      </c>
      <c r="C468" s="284" t="s">
        <v>48</v>
      </c>
      <c r="D468" s="284" t="s">
        <v>20</v>
      </c>
      <c r="E468" s="29" t="s">
        <v>689</v>
      </c>
      <c r="F468" s="302"/>
      <c r="G468" s="154" t="n">
        <f aca="false">G469+G476</f>
        <v>15498900</v>
      </c>
      <c r="H468" s="154" t="n">
        <f aca="false">H469+H476</f>
        <v>15498900</v>
      </c>
      <c r="I468" s="287" t="n">
        <f aca="false">H468*100/G468</f>
        <v>100</v>
      </c>
    </row>
    <row r="469" s="260" customFormat="true" ht="16.8" hidden="true" customHeight="false" outlineLevel="0" collapsed="false">
      <c r="A469" s="374" t="s">
        <v>977</v>
      </c>
      <c r="B469" s="391" t="s">
        <v>648</v>
      </c>
      <c r="C469" s="310" t="s">
        <v>48</v>
      </c>
      <c r="D469" s="310" t="s">
        <v>20</v>
      </c>
      <c r="E469" s="22" t="s">
        <v>978</v>
      </c>
      <c r="F469" s="290"/>
      <c r="G469" s="160" t="n">
        <f aca="false">G470+G472+G474</f>
        <v>15498900</v>
      </c>
      <c r="H469" s="160" t="n">
        <f aca="false">H470+H472+H474</f>
        <v>15498900</v>
      </c>
      <c r="I469" s="300" t="n">
        <f aca="false">H469*100/G469</f>
        <v>100</v>
      </c>
    </row>
    <row r="470" s="260" customFormat="true" ht="33.6" hidden="true" customHeight="false" outlineLevel="0" collapsed="false">
      <c r="A470" s="374" t="s">
        <v>979</v>
      </c>
      <c r="B470" s="391" t="s">
        <v>648</v>
      </c>
      <c r="C470" s="310" t="s">
        <v>48</v>
      </c>
      <c r="D470" s="310" t="s">
        <v>20</v>
      </c>
      <c r="E470" s="22" t="s">
        <v>980</v>
      </c>
      <c r="F470" s="290"/>
      <c r="G470" s="160" t="n">
        <f aca="false">G471</f>
        <v>15267900</v>
      </c>
      <c r="H470" s="160" t="n">
        <f aca="false">H471</f>
        <v>15267900</v>
      </c>
      <c r="I470" s="300" t="n">
        <f aca="false">H470*100/G470</f>
        <v>100</v>
      </c>
    </row>
    <row r="471" s="260" customFormat="true" ht="16.8" hidden="true" customHeight="false" outlineLevel="0" collapsed="false">
      <c r="A471" s="363" t="s">
        <v>857</v>
      </c>
      <c r="B471" s="391" t="s">
        <v>648</v>
      </c>
      <c r="C471" s="310" t="s">
        <v>48</v>
      </c>
      <c r="D471" s="310" t="s">
        <v>20</v>
      </c>
      <c r="E471" s="22" t="s">
        <v>980</v>
      </c>
      <c r="F471" s="290" t="n">
        <v>610</v>
      </c>
      <c r="G471" s="160" t="n">
        <f aca="false">14375100+892800</f>
        <v>15267900</v>
      </c>
      <c r="H471" s="160" t="n">
        <f aca="false">14375100+892800</f>
        <v>15267900</v>
      </c>
      <c r="I471" s="300" t="n">
        <f aca="false">H471*100/G471</f>
        <v>100</v>
      </c>
    </row>
    <row r="472" s="260" customFormat="true" ht="33.6" hidden="true" customHeight="false" outlineLevel="0" collapsed="false">
      <c r="A472" s="374" t="s">
        <v>692</v>
      </c>
      <c r="B472" s="391" t="s">
        <v>648</v>
      </c>
      <c r="C472" s="310" t="s">
        <v>48</v>
      </c>
      <c r="D472" s="310" t="s">
        <v>20</v>
      </c>
      <c r="E472" s="22" t="s">
        <v>981</v>
      </c>
      <c r="F472" s="290"/>
      <c r="G472" s="160" t="n">
        <f aca="false">G473</f>
        <v>231000</v>
      </c>
      <c r="H472" s="160" t="n">
        <f aca="false">H473</f>
        <v>231000</v>
      </c>
      <c r="I472" s="300" t="n">
        <f aca="false">H472*100/G472</f>
        <v>100</v>
      </c>
    </row>
    <row r="473" s="260" customFormat="true" ht="16.8" hidden="true" customHeight="false" outlineLevel="0" collapsed="false">
      <c r="A473" s="363" t="s">
        <v>857</v>
      </c>
      <c r="B473" s="391" t="s">
        <v>648</v>
      </c>
      <c r="C473" s="310" t="s">
        <v>48</v>
      </c>
      <c r="D473" s="310" t="s">
        <v>20</v>
      </c>
      <c r="E473" s="22" t="s">
        <v>981</v>
      </c>
      <c r="F473" s="290" t="n">
        <v>610</v>
      </c>
      <c r="G473" s="160" t="n">
        <v>231000</v>
      </c>
      <c r="H473" s="160" t="n">
        <v>231000</v>
      </c>
      <c r="I473" s="300" t="n">
        <f aca="false">H473*100/G473</f>
        <v>100</v>
      </c>
    </row>
    <row r="474" s="260" customFormat="true" ht="4.5" hidden="true" customHeight="true" outlineLevel="0" collapsed="false">
      <c r="A474" s="374" t="s">
        <v>982</v>
      </c>
      <c r="B474" s="391" t="s">
        <v>648</v>
      </c>
      <c r="C474" s="310" t="s">
        <v>48</v>
      </c>
      <c r="D474" s="310" t="s">
        <v>20</v>
      </c>
      <c r="E474" s="22" t="s">
        <v>983</v>
      </c>
      <c r="F474" s="290"/>
      <c r="G474" s="160" t="n">
        <f aca="false">G475</f>
        <v>0</v>
      </c>
      <c r="H474" s="160" t="n">
        <f aca="false">H475</f>
        <v>0</v>
      </c>
      <c r="I474" s="300" t="e">
        <f aca="false">H474*100/G474</f>
        <v>#DIV/0!</v>
      </c>
    </row>
    <row r="475" s="260" customFormat="true" ht="20.25" hidden="true" customHeight="true" outlineLevel="0" collapsed="false">
      <c r="A475" s="363" t="s">
        <v>857</v>
      </c>
      <c r="B475" s="391" t="s">
        <v>648</v>
      </c>
      <c r="C475" s="310" t="s">
        <v>48</v>
      </c>
      <c r="D475" s="310" t="s">
        <v>20</v>
      </c>
      <c r="E475" s="22" t="s">
        <v>983</v>
      </c>
      <c r="F475" s="290" t="n">
        <v>610</v>
      </c>
      <c r="G475" s="160"/>
      <c r="H475" s="160"/>
      <c r="I475" s="300" t="e">
        <f aca="false">H475*100/G475</f>
        <v>#DIV/0!</v>
      </c>
    </row>
    <row r="476" s="260" customFormat="true" ht="16.8" hidden="true" customHeight="false" outlineLevel="0" collapsed="false">
      <c r="A476" s="374" t="s">
        <v>984</v>
      </c>
      <c r="B476" s="391" t="s">
        <v>648</v>
      </c>
      <c r="C476" s="310" t="s">
        <v>48</v>
      </c>
      <c r="D476" s="310" t="s">
        <v>20</v>
      </c>
      <c r="E476" s="22" t="s">
        <v>985</v>
      </c>
      <c r="F476" s="290"/>
      <c r="G476" s="160"/>
      <c r="H476" s="160"/>
      <c r="I476" s="300" t="e">
        <f aca="false">H476*100/G476</f>
        <v>#DIV/0!</v>
      </c>
    </row>
    <row r="477" s="260" customFormat="true" ht="50.4" hidden="false" customHeight="false" outlineLevel="0" collapsed="false">
      <c r="A477" s="374" t="s">
        <v>986</v>
      </c>
      <c r="B477" s="391" t="s">
        <v>648</v>
      </c>
      <c r="C477" s="310" t="s">
        <v>48</v>
      </c>
      <c r="D477" s="310" t="s">
        <v>20</v>
      </c>
      <c r="E477" s="22" t="s">
        <v>974</v>
      </c>
      <c r="F477" s="290"/>
      <c r="G477" s="160" t="n">
        <f aca="false">G478+G479+G481</f>
        <v>4305842.28</v>
      </c>
      <c r="H477" s="160" t="n">
        <f aca="false">H478+H479+H481</f>
        <v>2858724.31</v>
      </c>
      <c r="I477" s="300" t="n">
        <f aca="false">H477*100/G477</f>
        <v>66.3917562256832</v>
      </c>
    </row>
    <row r="478" s="260" customFormat="true" ht="18.75" hidden="false" customHeight="true" outlineLevel="0" collapsed="false">
      <c r="A478" s="303" t="s">
        <v>706</v>
      </c>
      <c r="B478" s="391" t="s">
        <v>648</v>
      </c>
      <c r="C478" s="310" t="s">
        <v>48</v>
      </c>
      <c r="D478" s="310" t="s">
        <v>20</v>
      </c>
      <c r="E478" s="22" t="s">
        <v>974</v>
      </c>
      <c r="F478" s="290" t="n">
        <v>110</v>
      </c>
      <c r="G478" s="160" t="n">
        <v>2604027.28</v>
      </c>
      <c r="H478" s="160" t="n">
        <v>1870218.79</v>
      </c>
      <c r="I478" s="300" t="n">
        <f aca="false">H478*100/G478</f>
        <v>71.8202456773034</v>
      </c>
    </row>
    <row r="479" s="260" customFormat="true" ht="36.75" hidden="false" customHeight="true" outlineLevel="0" collapsed="false">
      <c r="A479" s="363" t="s">
        <v>632</v>
      </c>
      <c r="B479" s="391" t="s">
        <v>648</v>
      </c>
      <c r="C479" s="310" t="s">
        <v>48</v>
      </c>
      <c r="D479" s="310" t="s">
        <v>20</v>
      </c>
      <c r="E479" s="22" t="s">
        <v>974</v>
      </c>
      <c r="F479" s="290" t="n">
        <v>240</v>
      </c>
      <c r="G479" s="160" t="n">
        <v>1639815</v>
      </c>
      <c r="H479" s="160" t="n">
        <v>965640.47</v>
      </c>
      <c r="I479" s="300" t="n">
        <f aca="false">H479*100/G479</f>
        <v>58.8871592222293</v>
      </c>
    </row>
    <row r="480" s="260" customFormat="true" ht="36.75" hidden="false" customHeight="true" outlineLevel="0" collapsed="false">
      <c r="A480" s="363" t="s">
        <v>632</v>
      </c>
      <c r="B480" s="391" t="s">
        <v>648</v>
      </c>
      <c r="C480" s="310" t="s">
        <v>48</v>
      </c>
      <c r="D480" s="310" t="s">
        <v>20</v>
      </c>
      <c r="E480" s="22" t="s">
        <v>987</v>
      </c>
      <c r="F480" s="290" t="n">
        <v>240</v>
      </c>
      <c r="G480" s="160" t="n">
        <v>80000</v>
      </c>
      <c r="H480" s="160" t="n">
        <v>54600</v>
      </c>
      <c r="I480" s="300" t="n">
        <f aca="false">H480*100/G480</f>
        <v>68.25</v>
      </c>
    </row>
    <row r="481" s="260" customFormat="true" ht="18.75" hidden="false" customHeight="true" outlineLevel="0" collapsed="false">
      <c r="A481" s="363" t="s">
        <v>634</v>
      </c>
      <c r="B481" s="391" t="s">
        <v>648</v>
      </c>
      <c r="C481" s="310" t="s">
        <v>48</v>
      </c>
      <c r="D481" s="310" t="s">
        <v>20</v>
      </c>
      <c r="E481" s="22" t="s">
        <v>974</v>
      </c>
      <c r="F481" s="290" t="n">
        <v>850</v>
      </c>
      <c r="G481" s="160" t="n">
        <v>62000</v>
      </c>
      <c r="H481" s="160" t="n">
        <v>22865.05</v>
      </c>
      <c r="I481" s="300" t="n">
        <f aca="false">H481*100/G481</f>
        <v>36.8791129032258</v>
      </c>
    </row>
    <row r="482" s="260" customFormat="true" ht="33.6" hidden="true" customHeight="false" outlineLevel="0" collapsed="false">
      <c r="A482" s="374" t="s">
        <v>692</v>
      </c>
      <c r="B482" s="391" t="s">
        <v>648</v>
      </c>
      <c r="C482" s="310" t="s">
        <v>48</v>
      </c>
      <c r="D482" s="310" t="s">
        <v>20</v>
      </c>
      <c r="E482" s="22" t="s">
        <v>988</v>
      </c>
      <c r="F482" s="290"/>
      <c r="G482" s="160" t="n">
        <f aca="false">G483+G484</f>
        <v>170000</v>
      </c>
      <c r="H482" s="160" t="n">
        <f aca="false">H483+H484</f>
        <v>175000</v>
      </c>
      <c r="I482" s="300" t="n">
        <f aca="false">H482*100/G482</f>
        <v>102.941176470588</v>
      </c>
    </row>
    <row r="483" s="260" customFormat="true" ht="27.75" hidden="true" customHeight="true" outlineLevel="0" collapsed="false">
      <c r="A483" s="363" t="s">
        <v>632</v>
      </c>
      <c r="B483" s="391" t="s">
        <v>648</v>
      </c>
      <c r="C483" s="310" t="s">
        <v>48</v>
      </c>
      <c r="D483" s="310" t="s">
        <v>20</v>
      </c>
      <c r="E483" s="22" t="s">
        <v>988</v>
      </c>
      <c r="F483" s="290" t="n">
        <v>240</v>
      </c>
      <c r="G483" s="160" t="n">
        <v>170000</v>
      </c>
      <c r="H483" s="160" t="n">
        <v>175000</v>
      </c>
      <c r="I483" s="300" t="n">
        <f aca="false">H483*100/G483</f>
        <v>102.941176470588</v>
      </c>
    </row>
    <row r="484" s="260" customFormat="true" ht="16.8" hidden="true" customHeight="false" outlineLevel="0" collapsed="false">
      <c r="A484" s="363" t="s">
        <v>857</v>
      </c>
      <c r="B484" s="391" t="s">
        <v>648</v>
      </c>
      <c r="C484" s="310" t="s">
        <v>48</v>
      </c>
      <c r="D484" s="310" t="s">
        <v>20</v>
      </c>
      <c r="E484" s="22" t="s">
        <v>988</v>
      </c>
      <c r="F484" s="290" t="n">
        <v>610</v>
      </c>
      <c r="G484" s="160"/>
      <c r="H484" s="160"/>
      <c r="I484" s="300" t="e">
        <f aca="false">H484*100/G484</f>
        <v>#DIV/0!</v>
      </c>
    </row>
    <row r="485" s="260" customFormat="true" ht="16.8" hidden="true" customHeight="false" outlineLevel="0" collapsed="false">
      <c r="A485" s="393" t="s">
        <v>989</v>
      </c>
      <c r="B485" s="391" t="s">
        <v>648</v>
      </c>
      <c r="C485" s="310" t="s">
        <v>48</v>
      </c>
      <c r="D485" s="310" t="s">
        <v>20</v>
      </c>
      <c r="E485" s="22" t="s">
        <v>990</v>
      </c>
      <c r="F485" s="290"/>
      <c r="G485" s="160" t="n">
        <f aca="false">G486</f>
        <v>0</v>
      </c>
      <c r="H485" s="160" t="n">
        <f aca="false">H486</f>
        <v>63000</v>
      </c>
      <c r="I485" s="300" t="e">
        <f aca="false">H485*100/G485</f>
        <v>#DIV/0!</v>
      </c>
    </row>
    <row r="486" s="260" customFormat="true" ht="16.8" hidden="true" customHeight="false" outlineLevel="0" collapsed="false">
      <c r="A486" s="374" t="s">
        <v>846</v>
      </c>
      <c r="B486" s="391" t="s">
        <v>648</v>
      </c>
      <c r="C486" s="310" t="s">
        <v>48</v>
      </c>
      <c r="D486" s="310" t="s">
        <v>20</v>
      </c>
      <c r="E486" s="22" t="s">
        <v>990</v>
      </c>
      <c r="F486" s="290" t="n">
        <v>620</v>
      </c>
      <c r="G486" s="160"/>
      <c r="H486" s="160" t="n">
        <v>63000</v>
      </c>
      <c r="I486" s="300" t="e">
        <f aca="false">H486*100/G486</f>
        <v>#DIV/0!</v>
      </c>
    </row>
    <row r="487" s="270" customFormat="true" ht="33.6" hidden="true" customHeight="false" outlineLevel="0" collapsed="false">
      <c r="A487" s="365" t="s">
        <v>904</v>
      </c>
      <c r="B487" s="268" t="s">
        <v>648</v>
      </c>
      <c r="C487" s="256" t="s">
        <v>48</v>
      </c>
      <c r="D487" s="256" t="s">
        <v>20</v>
      </c>
      <c r="E487" s="29" t="s">
        <v>905</v>
      </c>
      <c r="F487" s="302"/>
      <c r="G487" s="154" t="n">
        <f aca="false">G488+G493</f>
        <v>0</v>
      </c>
      <c r="H487" s="154" t="n">
        <f aca="false">H488+H493</f>
        <v>125000</v>
      </c>
      <c r="I487" s="287" t="e">
        <f aca="false">H487*100/G487</f>
        <v>#DIV/0!</v>
      </c>
    </row>
    <row r="488" s="270" customFormat="true" ht="16.8" hidden="true" customHeight="false" outlineLevel="0" collapsed="false">
      <c r="A488" s="394" t="s">
        <v>991</v>
      </c>
      <c r="B488" s="391" t="s">
        <v>648</v>
      </c>
      <c r="C488" s="310" t="s">
        <v>48</v>
      </c>
      <c r="D488" s="310" t="s">
        <v>20</v>
      </c>
      <c r="E488" s="22" t="s">
        <v>992</v>
      </c>
      <c r="F488" s="302"/>
      <c r="G488" s="160" t="n">
        <f aca="false">G489+G491</f>
        <v>0</v>
      </c>
      <c r="H488" s="160" t="n">
        <f aca="false">H489+H491</f>
        <v>115000</v>
      </c>
      <c r="I488" s="300" t="e">
        <f aca="false">H488*100/G488</f>
        <v>#DIV/0!</v>
      </c>
    </row>
    <row r="489" s="270" customFormat="true" ht="33.6" hidden="true" customHeight="false" outlineLevel="0" collapsed="false">
      <c r="A489" s="395" t="s">
        <v>692</v>
      </c>
      <c r="B489" s="360" t="s">
        <v>648</v>
      </c>
      <c r="C489" s="310" t="s">
        <v>48</v>
      </c>
      <c r="D489" s="310" t="s">
        <v>20</v>
      </c>
      <c r="E489" s="22" t="s">
        <v>993</v>
      </c>
      <c r="F489" s="302"/>
      <c r="G489" s="160" t="n">
        <f aca="false">G490</f>
        <v>0</v>
      </c>
      <c r="H489" s="160" t="n">
        <f aca="false">H490</f>
        <v>110000</v>
      </c>
      <c r="I489" s="300" t="e">
        <f aca="false">H489*100/G489</f>
        <v>#DIV/0!</v>
      </c>
    </row>
    <row r="490" s="270" customFormat="true" ht="16.8" hidden="true" customHeight="false" outlineLevel="0" collapsed="false">
      <c r="A490" s="396" t="s">
        <v>857</v>
      </c>
      <c r="B490" s="360" t="s">
        <v>648</v>
      </c>
      <c r="C490" s="310" t="s">
        <v>48</v>
      </c>
      <c r="D490" s="310" t="s">
        <v>20</v>
      </c>
      <c r="E490" s="22" t="s">
        <v>993</v>
      </c>
      <c r="F490" s="290" t="n">
        <v>610</v>
      </c>
      <c r="G490" s="160"/>
      <c r="H490" s="160" t="n">
        <v>110000</v>
      </c>
      <c r="I490" s="300" t="e">
        <f aca="false">H490*100/G490</f>
        <v>#DIV/0!</v>
      </c>
    </row>
    <row r="491" s="270" customFormat="true" ht="16.8" hidden="true" customHeight="false" outlineLevel="0" collapsed="false">
      <c r="A491" s="196" t="s">
        <v>994</v>
      </c>
      <c r="B491" s="360" t="n">
        <v>905</v>
      </c>
      <c r="C491" s="310" t="s">
        <v>48</v>
      </c>
      <c r="D491" s="310" t="s">
        <v>20</v>
      </c>
      <c r="E491" s="22" t="s">
        <v>995</v>
      </c>
      <c r="F491" s="302"/>
      <c r="G491" s="160" t="n">
        <f aca="false">G492</f>
        <v>0</v>
      </c>
      <c r="H491" s="160" t="n">
        <f aca="false">H492</f>
        <v>5000</v>
      </c>
      <c r="I491" s="300" t="e">
        <f aca="false">H491*100/G491</f>
        <v>#DIV/0!</v>
      </c>
    </row>
    <row r="492" s="270" customFormat="true" ht="16.8" hidden="true" customHeight="false" outlineLevel="0" collapsed="false">
      <c r="A492" s="363" t="s">
        <v>857</v>
      </c>
      <c r="B492" s="305" t="n">
        <v>905</v>
      </c>
      <c r="C492" s="310" t="s">
        <v>48</v>
      </c>
      <c r="D492" s="310" t="s">
        <v>20</v>
      </c>
      <c r="E492" s="22" t="s">
        <v>995</v>
      </c>
      <c r="F492" s="290" t="n">
        <v>610</v>
      </c>
      <c r="G492" s="160"/>
      <c r="H492" s="160" t="n">
        <v>5000</v>
      </c>
      <c r="I492" s="300" t="e">
        <f aca="false">H492*100/G492</f>
        <v>#DIV/0!</v>
      </c>
    </row>
    <row r="493" s="260" customFormat="true" ht="33.6" hidden="true" customHeight="false" outlineLevel="0" collapsed="false">
      <c r="A493" s="397" t="s">
        <v>906</v>
      </c>
      <c r="B493" s="391" t="n">
        <v>905</v>
      </c>
      <c r="C493" s="310" t="s">
        <v>48</v>
      </c>
      <c r="D493" s="310" t="s">
        <v>20</v>
      </c>
      <c r="E493" s="22" t="s">
        <v>907</v>
      </c>
      <c r="F493" s="290"/>
      <c r="G493" s="160" t="n">
        <f aca="false">G494</f>
        <v>0</v>
      </c>
      <c r="H493" s="160" t="n">
        <f aca="false">H494</f>
        <v>10000</v>
      </c>
      <c r="I493" s="300" t="e">
        <f aca="false">H493*100/G493</f>
        <v>#DIV/0!</v>
      </c>
    </row>
    <row r="494" s="260" customFormat="true" ht="33.6" hidden="true" customHeight="false" outlineLevel="0" collapsed="false">
      <c r="A494" s="367" t="s">
        <v>908</v>
      </c>
      <c r="B494" s="391" t="n">
        <v>905</v>
      </c>
      <c r="C494" s="310" t="s">
        <v>48</v>
      </c>
      <c r="D494" s="310" t="s">
        <v>20</v>
      </c>
      <c r="E494" s="22" t="s">
        <v>909</v>
      </c>
      <c r="F494" s="290"/>
      <c r="G494" s="160" t="n">
        <f aca="false">G495+G496</f>
        <v>0</v>
      </c>
      <c r="H494" s="160" t="n">
        <f aca="false">H495+H496</f>
        <v>10000</v>
      </c>
      <c r="I494" s="300" t="e">
        <f aca="false">H494*100/G494</f>
        <v>#DIV/0!</v>
      </c>
    </row>
    <row r="495" s="260" customFormat="true" ht="16.8" hidden="true" customHeight="false" outlineLevel="0" collapsed="false">
      <c r="A495" s="363" t="s">
        <v>857</v>
      </c>
      <c r="B495" s="391" t="n">
        <v>905</v>
      </c>
      <c r="C495" s="310" t="s">
        <v>48</v>
      </c>
      <c r="D495" s="310" t="s">
        <v>20</v>
      </c>
      <c r="E495" s="22" t="s">
        <v>909</v>
      </c>
      <c r="F495" s="290" t="n">
        <v>610</v>
      </c>
      <c r="G495" s="160"/>
      <c r="H495" s="160" t="n">
        <f aca="false">5000+5000</f>
        <v>10000</v>
      </c>
      <c r="I495" s="300" t="e">
        <f aca="false">H495*100/G495</f>
        <v>#DIV/0!</v>
      </c>
    </row>
    <row r="496" s="260" customFormat="true" ht="16.8" hidden="true" customHeight="false" outlineLevel="0" collapsed="false">
      <c r="A496" s="374" t="s">
        <v>846</v>
      </c>
      <c r="B496" s="391" t="n">
        <v>905</v>
      </c>
      <c r="C496" s="310" t="s">
        <v>48</v>
      </c>
      <c r="D496" s="310" t="s">
        <v>20</v>
      </c>
      <c r="E496" s="22" t="s">
        <v>909</v>
      </c>
      <c r="F496" s="290" t="n">
        <v>620</v>
      </c>
      <c r="G496" s="160" t="n">
        <v>0</v>
      </c>
      <c r="H496" s="160" t="n">
        <v>0</v>
      </c>
      <c r="I496" s="300" t="e">
        <f aca="false">H496*100/G496</f>
        <v>#DIV/0!</v>
      </c>
    </row>
    <row r="497" s="260" customFormat="true" ht="67.2" hidden="true" customHeight="false" outlineLevel="0" collapsed="false">
      <c r="A497" s="288" t="s">
        <v>916</v>
      </c>
      <c r="B497" s="251" t="n">
        <v>905</v>
      </c>
      <c r="C497" s="284" t="s">
        <v>48</v>
      </c>
      <c r="D497" s="284" t="s">
        <v>20</v>
      </c>
      <c r="E497" s="296" t="s">
        <v>917</v>
      </c>
      <c r="F497" s="290"/>
      <c r="G497" s="154" t="n">
        <f aca="false">G498</f>
        <v>0</v>
      </c>
      <c r="H497" s="154" t="n">
        <f aca="false">H498</f>
        <v>3000</v>
      </c>
      <c r="I497" s="287" t="e">
        <f aca="false">H497*100/G497</f>
        <v>#DIV/0!</v>
      </c>
    </row>
    <row r="498" s="260" customFormat="true" ht="33.6" hidden="true" customHeight="false" outlineLevel="0" collapsed="false">
      <c r="A498" s="304" t="s">
        <v>918</v>
      </c>
      <c r="B498" s="360" t="n">
        <v>905</v>
      </c>
      <c r="C498" s="310" t="s">
        <v>48</v>
      </c>
      <c r="D498" s="310" t="s">
        <v>20</v>
      </c>
      <c r="E498" s="22" t="s">
        <v>919</v>
      </c>
      <c r="F498" s="290"/>
      <c r="G498" s="160" t="n">
        <f aca="false">G499</f>
        <v>0</v>
      </c>
      <c r="H498" s="160" t="n">
        <f aca="false">H499</f>
        <v>3000</v>
      </c>
      <c r="I498" s="300" t="e">
        <f aca="false">H498*100/G498</f>
        <v>#DIV/0!</v>
      </c>
    </row>
    <row r="499" s="260" customFormat="true" ht="30" hidden="true" customHeight="true" outlineLevel="0" collapsed="false">
      <c r="A499" s="304" t="s">
        <v>775</v>
      </c>
      <c r="B499" s="360" t="n">
        <v>905</v>
      </c>
      <c r="C499" s="310" t="s">
        <v>48</v>
      </c>
      <c r="D499" s="310" t="s">
        <v>20</v>
      </c>
      <c r="E499" s="22" t="s">
        <v>920</v>
      </c>
      <c r="F499" s="290"/>
      <c r="G499" s="160" t="n">
        <f aca="false">G500</f>
        <v>0</v>
      </c>
      <c r="H499" s="160" t="n">
        <f aca="false">H500</f>
        <v>3000</v>
      </c>
      <c r="I499" s="300" t="e">
        <f aca="false">H499*100/G499</f>
        <v>#DIV/0!</v>
      </c>
    </row>
    <row r="500" s="260" customFormat="true" ht="16.8" hidden="true" customHeight="false" outlineLevel="0" collapsed="false">
      <c r="A500" s="292" t="s">
        <v>857</v>
      </c>
      <c r="B500" s="360" t="n">
        <v>905</v>
      </c>
      <c r="C500" s="310" t="s">
        <v>48</v>
      </c>
      <c r="D500" s="310" t="s">
        <v>20</v>
      </c>
      <c r="E500" s="22" t="s">
        <v>920</v>
      </c>
      <c r="F500" s="290" t="n">
        <v>610</v>
      </c>
      <c r="G500" s="160"/>
      <c r="H500" s="160" t="n">
        <v>3000</v>
      </c>
      <c r="I500" s="300" t="e">
        <f aca="false">H500*100/G500</f>
        <v>#DIV/0!</v>
      </c>
    </row>
    <row r="501" s="260" customFormat="true" ht="67.2" hidden="true" customHeight="false" outlineLevel="0" collapsed="false">
      <c r="A501" s="299" t="s">
        <v>694</v>
      </c>
      <c r="B501" s="251" t="n">
        <v>905</v>
      </c>
      <c r="C501" s="284" t="s">
        <v>48</v>
      </c>
      <c r="D501" s="284" t="s">
        <v>20</v>
      </c>
      <c r="E501" s="388" t="s">
        <v>695</v>
      </c>
      <c r="F501" s="290"/>
      <c r="G501" s="154" t="n">
        <f aca="false">G502+G506</f>
        <v>0</v>
      </c>
      <c r="H501" s="154" t="n">
        <f aca="false">H502+H506</f>
        <v>30000</v>
      </c>
      <c r="I501" s="287" t="e">
        <f aca="false">H501*100/G501</f>
        <v>#DIV/0!</v>
      </c>
    </row>
    <row r="502" s="270" customFormat="true" ht="33.6" hidden="true" customHeight="false" outlineLevel="0" collapsed="false">
      <c r="A502" s="308" t="s">
        <v>711</v>
      </c>
      <c r="B502" s="251" t="n">
        <v>905</v>
      </c>
      <c r="C502" s="284" t="s">
        <v>48</v>
      </c>
      <c r="D502" s="284" t="s">
        <v>20</v>
      </c>
      <c r="E502" s="29" t="s">
        <v>921</v>
      </c>
      <c r="F502" s="302"/>
      <c r="G502" s="154" t="n">
        <f aca="false">G503</f>
        <v>0</v>
      </c>
      <c r="H502" s="154" t="n">
        <f aca="false">H503</f>
        <v>0</v>
      </c>
      <c r="I502" s="287" t="e">
        <f aca="false">H502*100/G502</f>
        <v>#DIV/0!</v>
      </c>
    </row>
    <row r="503" s="260" customFormat="true" ht="16.8" hidden="true" customHeight="false" outlineLevel="0" collapsed="false">
      <c r="A503" s="309" t="s">
        <v>713</v>
      </c>
      <c r="B503" s="360" t="n">
        <v>905</v>
      </c>
      <c r="C503" s="310" t="s">
        <v>48</v>
      </c>
      <c r="D503" s="310" t="s">
        <v>20</v>
      </c>
      <c r="E503" s="22" t="s">
        <v>922</v>
      </c>
      <c r="F503" s="290"/>
      <c r="G503" s="160" t="n">
        <f aca="false">G504</f>
        <v>0</v>
      </c>
      <c r="H503" s="160" t="n">
        <f aca="false">H504</f>
        <v>0</v>
      </c>
      <c r="I503" s="300" t="e">
        <f aca="false">H503*100/G503</f>
        <v>#DIV/0!</v>
      </c>
    </row>
    <row r="504" s="260" customFormat="true" ht="33.6" hidden="true" customHeight="false" outlineLevel="0" collapsed="false">
      <c r="A504" s="309" t="s">
        <v>923</v>
      </c>
      <c r="B504" s="360" t="n">
        <v>905</v>
      </c>
      <c r="C504" s="310" t="s">
        <v>48</v>
      </c>
      <c r="D504" s="310" t="s">
        <v>20</v>
      </c>
      <c r="E504" s="22" t="s">
        <v>924</v>
      </c>
      <c r="F504" s="290"/>
      <c r="G504" s="160" t="n">
        <f aca="false">G505</f>
        <v>0</v>
      </c>
      <c r="H504" s="160" t="n">
        <f aca="false">H505</f>
        <v>0</v>
      </c>
      <c r="I504" s="300" t="e">
        <f aca="false">H504*100/G504</f>
        <v>#DIV/0!</v>
      </c>
    </row>
    <row r="505" s="260" customFormat="true" ht="16.8" hidden="true" customHeight="false" outlineLevel="0" collapsed="false">
      <c r="A505" s="292" t="s">
        <v>857</v>
      </c>
      <c r="B505" s="360" t="n">
        <v>905</v>
      </c>
      <c r="C505" s="310" t="s">
        <v>48</v>
      </c>
      <c r="D505" s="310" t="s">
        <v>20</v>
      </c>
      <c r="E505" s="22" t="s">
        <v>924</v>
      </c>
      <c r="F505" s="290" t="n">
        <v>610</v>
      </c>
      <c r="G505" s="160" t="n">
        <v>0</v>
      </c>
      <c r="H505" s="160" t="n">
        <v>0</v>
      </c>
      <c r="I505" s="300" t="e">
        <f aca="false">H505*100/G505</f>
        <v>#DIV/0!</v>
      </c>
    </row>
    <row r="506" s="270" customFormat="true" ht="33.6" hidden="true" customHeight="false" outlineLevel="0" collapsed="false">
      <c r="A506" s="299" t="s">
        <v>696</v>
      </c>
      <c r="B506" s="251" t="n">
        <v>905</v>
      </c>
      <c r="C506" s="284" t="s">
        <v>48</v>
      </c>
      <c r="D506" s="284" t="s">
        <v>20</v>
      </c>
      <c r="E506" s="29" t="s">
        <v>697</v>
      </c>
      <c r="F506" s="302"/>
      <c r="G506" s="154" t="n">
        <f aca="false">G507</f>
        <v>0</v>
      </c>
      <c r="H506" s="154" t="n">
        <f aca="false">H507</f>
        <v>30000</v>
      </c>
      <c r="I506" s="287" t="e">
        <f aca="false">H506*100/G506</f>
        <v>#DIV/0!</v>
      </c>
    </row>
    <row r="507" s="260" customFormat="true" ht="16.8" hidden="true" customHeight="false" outlineLevel="0" collapsed="false">
      <c r="A507" s="292" t="s">
        <v>698</v>
      </c>
      <c r="B507" s="360" t="n">
        <v>905</v>
      </c>
      <c r="C507" s="310" t="s">
        <v>48</v>
      </c>
      <c r="D507" s="310" t="s">
        <v>20</v>
      </c>
      <c r="E507" s="22" t="s">
        <v>699</v>
      </c>
      <c r="F507" s="290"/>
      <c r="G507" s="160" t="n">
        <f aca="false">G508</f>
        <v>0</v>
      </c>
      <c r="H507" s="160" t="n">
        <f aca="false">H508</f>
        <v>30000</v>
      </c>
      <c r="I507" s="300" t="e">
        <f aca="false">H507*100/G507</f>
        <v>#DIV/0!</v>
      </c>
    </row>
    <row r="508" s="260" customFormat="true" ht="33.6" hidden="true" customHeight="false" outlineLevel="0" collapsed="false">
      <c r="A508" s="292" t="s">
        <v>700</v>
      </c>
      <c r="B508" s="360" t="n">
        <v>905</v>
      </c>
      <c r="C508" s="310" t="s">
        <v>48</v>
      </c>
      <c r="D508" s="310" t="s">
        <v>20</v>
      </c>
      <c r="E508" s="22" t="s">
        <v>701</v>
      </c>
      <c r="F508" s="290"/>
      <c r="G508" s="160" t="n">
        <f aca="false">G509</f>
        <v>0</v>
      </c>
      <c r="H508" s="160" t="n">
        <f aca="false">H509</f>
        <v>30000</v>
      </c>
      <c r="I508" s="300" t="e">
        <f aca="false">H508*100/G508</f>
        <v>#DIV/0!</v>
      </c>
    </row>
    <row r="509" s="260" customFormat="true" ht="12.75" hidden="true" customHeight="true" outlineLevel="0" collapsed="false">
      <c r="A509" s="292" t="s">
        <v>857</v>
      </c>
      <c r="B509" s="360" t="n">
        <v>905</v>
      </c>
      <c r="C509" s="310" t="s">
        <v>48</v>
      </c>
      <c r="D509" s="310" t="s">
        <v>20</v>
      </c>
      <c r="E509" s="22" t="s">
        <v>701</v>
      </c>
      <c r="F509" s="290" t="n">
        <v>610</v>
      </c>
      <c r="G509" s="160"/>
      <c r="H509" s="160" t="n">
        <v>30000</v>
      </c>
      <c r="I509" s="300" t="e">
        <f aca="false">H509*100/G509</f>
        <v>#DIV/0!</v>
      </c>
    </row>
    <row r="510" s="260" customFormat="true" ht="33.6" hidden="true" customHeight="false" outlineLevel="0" collapsed="false">
      <c r="A510" s="288" t="s">
        <v>996</v>
      </c>
      <c r="B510" s="251" t="n">
        <v>905</v>
      </c>
      <c r="C510" s="284" t="s">
        <v>48</v>
      </c>
      <c r="D510" s="284" t="s">
        <v>20</v>
      </c>
      <c r="E510" s="296" t="s">
        <v>997</v>
      </c>
      <c r="F510" s="290"/>
      <c r="G510" s="154" t="n">
        <f aca="false">G511+G513+G514</f>
        <v>1109826</v>
      </c>
      <c r="H510" s="154" t="n">
        <f aca="false">H511+H513+H514</f>
        <v>4049</v>
      </c>
      <c r="I510" s="287" t="n">
        <f aca="false">H510*100/G510</f>
        <v>0.364831964650315</v>
      </c>
    </row>
    <row r="511" s="260" customFormat="true" ht="16.8" hidden="true" customHeight="false" outlineLevel="0" collapsed="false">
      <c r="A511" s="398" t="s">
        <v>998</v>
      </c>
      <c r="B511" s="360" t="n">
        <v>905</v>
      </c>
      <c r="C511" s="310" t="s">
        <v>48</v>
      </c>
      <c r="D511" s="310" t="s">
        <v>20</v>
      </c>
      <c r="E511" s="353" t="s">
        <v>999</v>
      </c>
      <c r="F511" s="399"/>
      <c r="G511" s="209" t="n">
        <f aca="false">G512</f>
        <v>552413</v>
      </c>
      <c r="H511" s="209" t="n">
        <f aca="false">H512</f>
        <v>0</v>
      </c>
      <c r="I511" s="315" t="n">
        <f aca="false">H511*100/G511</f>
        <v>0</v>
      </c>
    </row>
    <row r="512" s="260" customFormat="true" ht="67.2" hidden="false" customHeight="true" outlineLevel="0" collapsed="false">
      <c r="A512" s="400" t="s">
        <v>1000</v>
      </c>
      <c r="B512" s="360" t="s">
        <v>648</v>
      </c>
      <c r="C512" s="310" t="s">
        <v>48</v>
      </c>
      <c r="D512" s="310" t="s">
        <v>20</v>
      </c>
      <c r="E512" s="353" t="s">
        <v>1001</v>
      </c>
      <c r="F512" s="399"/>
      <c r="G512" s="209" t="n">
        <f aca="false">G513</f>
        <v>552413</v>
      </c>
      <c r="H512" s="209"/>
      <c r="I512" s="315" t="n">
        <f aca="false">H512*100/G512</f>
        <v>0</v>
      </c>
    </row>
    <row r="513" s="260" customFormat="true" ht="33" hidden="false" customHeight="true" outlineLevel="0" collapsed="false">
      <c r="A513" s="398" t="s">
        <v>632</v>
      </c>
      <c r="B513" s="360" t="s">
        <v>648</v>
      </c>
      <c r="C513" s="310" t="s">
        <v>48</v>
      </c>
      <c r="D513" s="310" t="s">
        <v>20</v>
      </c>
      <c r="E513" s="353" t="s">
        <v>1001</v>
      </c>
      <c r="F513" s="399" t="n">
        <v>240</v>
      </c>
      <c r="G513" s="209" t="n">
        <v>552413</v>
      </c>
      <c r="H513" s="209"/>
      <c r="I513" s="315" t="n">
        <f aca="false">H513*100/G513</f>
        <v>0</v>
      </c>
    </row>
    <row r="514" s="260" customFormat="true" ht="33.75" hidden="false" customHeight="true" outlineLevel="0" collapsed="false">
      <c r="A514" s="401" t="s">
        <v>883</v>
      </c>
      <c r="B514" s="251" t="s">
        <v>648</v>
      </c>
      <c r="C514" s="284" t="s">
        <v>48</v>
      </c>
      <c r="D514" s="284" t="s">
        <v>20</v>
      </c>
      <c r="E514" s="17" t="s">
        <v>1002</v>
      </c>
      <c r="F514" s="402"/>
      <c r="G514" s="148" t="n">
        <f aca="false">G515</f>
        <v>5000</v>
      </c>
      <c r="H514" s="209" t="n">
        <f aca="false">H515</f>
        <v>4049</v>
      </c>
      <c r="I514" s="315" t="n">
        <f aca="false">H514*100/G514</f>
        <v>80.98</v>
      </c>
    </row>
    <row r="515" s="260" customFormat="true" ht="35.25" hidden="false" customHeight="true" outlineLevel="0" collapsed="false">
      <c r="A515" s="398" t="s">
        <v>885</v>
      </c>
      <c r="B515" s="360" t="s">
        <v>648</v>
      </c>
      <c r="C515" s="310" t="s">
        <v>48</v>
      </c>
      <c r="D515" s="310" t="s">
        <v>20</v>
      </c>
      <c r="E515" s="353" t="s">
        <v>1002</v>
      </c>
      <c r="F515" s="399"/>
      <c r="G515" s="209" t="n">
        <f aca="false">G516</f>
        <v>5000</v>
      </c>
      <c r="H515" s="209" t="n">
        <f aca="false">H516</f>
        <v>4049</v>
      </c>
      <c r="I515" s="315" t="n">
        <f aca="false">H515*100/G515</f>
        <v>80.98</v>
      </c>
    </row>
    <row r="516" s="260" customFormat="true" ht="33.75" hidden="false" customHeight="true" outlineLevel="0" collapsed="false">
      <c r="A516" s="304" t="s">
        <v>632</v>
      </c>
      <c r="B516" s="360" t="s">
        <v>648</v>
      </c>
      <c r="C516" s="310" t="s">
        <v>48</v>
      </c>
      <c r="D516" s="310" t="s">
        <v>20</v>
      </c>
      <c r="E516" s="353" t="s">
        <v>1002</v>
      </c>
      <c r="F516" s="399" t="n">
        <v>240</v>
      </c>
      <c r="G516" s="209" t="n">
        <v>5000</v>
      </c>
      <c r="H516" s="209" t="n">
        <v>4049</v>
      </c>
      <c r="I516" s="315" t="n">
        <f aca="false">H516*100/G516</f>
        <v>80.98</v>
      </c>
    </row>
    <row r="517" customFormat="false" ht="20.25" hidden="false" customHeight="true" outlineLevel="0" collapsed="false">
      <c r="A517" s="254" t="s">
        <v>68</v>
      </c>
      <c r="B517" s="403" t="s">
        <v>648</v>
      </c>
      <c r="C517" s="34" t="s">
        <v>48</v>
      </c>
      <c r="D517" s="34" t="s">
        <v>26</v>
      </c>
      <c r="E517" s="29"/>
      <c r="F517" s="34"/>
      <c r="G517" s="154" t="n">
        <f aca="false">G518+G528</f>
        <v>1660000</v>
      </c>
      <c r="H517" s="154" t="n">
        <f aca="false">H528</f>
        <v>1129371.3</v>
      </c>
      <c r="I517" s="287" t="n">
        <f aca="false">H517*100/G517</f>
        <v>68.0344156626506</v>
      </c>
    </row>
    <row r="518" s="260" customFormat="true" ht="33.6" hidden="true" customHeight="false" outlineLevel="0" collapsed="false">
      <c r="A518" s="358" t="s">
        <v>849</v>
      </c>
      <c r="B518" s="255" t="s">
        <v>648</v>
      </c>
      <c r="C518" s="256" t="s">
        <v>48</v>
      </c>
      <c r="D518" s="256" t="s">
        <v>26</v>
      </c>
      <c r="E518" s="404" t="s">
        <v>850</v>
      </c>
      <c r="F518" s="359"/>
      <c r="G518" s="148" t="n">
        <f aca="false">G519+G523</f>
        <v>0</v>
      </c>
      <c r="H518" s="148" t="n">
        <f aca="false">H519+H523</f>
        <v>106000</v>
      </c>
      <c r="I518" s="280" t="e">
        <f aca="false">H518*100/G518</f>
        <v>#DIV/0!</v>
      </c>
    </row>
    <row r="519" s="270" customFormat="true" ht="22.5" hidden="true" customHeight="true" outlineLevel="0" collapsed="false">
      <c r="A519" s="299" t="s">
        <v>958</v>
      </c>
      <c r="B519" s="268" t="s">
        <v>648</v>
      </c>
      <c r="C519" s="256" t="s">
        <v>48</v>
      </c>
      <c r="D519" s="256" t="s">
        <v>26</v>
      </c>
      <c r="E519" s="405" t="s">
        <v>959</v>
      </c>
      <c r="F519" s="302"/>
      <c r="G519" s="154" t="n">
        <f aca="false">G521</f>
        <v>0</v>
      </c>
      <c r="H519" s="154" t="n">
        <f aca="false">H521</f>
        <v>98000</v>
      </c>
      <c r="I519" s="287" t="e">
        <f aca="false">H519*100/G519</f>
        <v>#DIV/0!</v>
      </c>
    </row>
    <row r="520" s="270" customFormat="true" ht="19.5" hidden="true" customHeight="true" outlineLevel="0" collapsed="false">
      <c r="A520" s="396" t="s">
        <v>960</v>
      </c>
      <c r="B520" s="305" t="s">
        <v>648</v>
      </c>
      <c r="C520" s="262" t="s">
        <v>48</v>
      </c>
      <c r="D520" s="262" t="s">
        <v>26</v>
      </c>
      <c r="E520" s="406" t="s">
        <v>961</v>
      </c>
      <c r="F520" s="302"/>
      <c r="G520" s="160" t="n">
        <f aca="false">G521</f>
        <v>0</v>
      </c>
      <c r="H520" s="160" t="n">
        <f aca="false">H521</f>
        <v>98000</v>
      </c>
      <c r="I520" s="300" t="e">
        <f aca="false">H520*100/G520</f>
        <v>#DIV/0!</v>
      </c>
    </row>
    <row r="521" s="260" customFormat="true" ht="21" hidden="true" customHeight="true" outlineLevel="0" collapsed="false">
      <c r="A521" s="292" t="s">
        <v>964</v>
      </c>
      <c r="B521" s="305" t="s">
        <v>648</v>
      </c>
      <c r="C521" s="262" t="s">
        <v>48</v>
      </c>
      <c r="D521" s="262" t="s">
        <v>26</v>
      </c>
      <c r="E521" s="406" t="s">
        <v>965</v>
      </c>
      <c r="F521" s="290"/>
      <c r="G521" s="160" t="n">
        <f aca="false">G522</f>
        <v>0</v>
      </c>
      <c r="H521" s="160" t="n">
        <f aca="false">H522</f>
        <v>98000</v>
      </c>
      <c r="I521" s="300" t="e">
        <f aca="false">H521*100/G521</f>
        <v>#DIV/0!</v>
      </c>
    </row>
    <row r="522" s="260" customFormat="true" ht="33.6" hidden="true" customHeight="false" outlineLevel="0" collapsed="false">
      <c r="A522" s="292" t="s">
        <v>632</v>
      </c>
      <c r="B522" s="305" t="s">
        <v>648</v>
      </c>
      <c r="C522" s="262" t="s">
        <v>48</v>
      </c>
      <c r="D522" s="262" t="s">
        <v>26</v>
      </c>
      <c r="E522" s="406" t="s">
        <v>965</v>
      </c>
      <c r="F522" s="290" t="n">
        <v>240</v>
      </c>
      <c r="G522" s="160"/>
      <c r="H522" s="160" t="n">
        <v>98000</v>
      </c>
      <c r="I522" s="300" t="e">
        <f aca="false">H522*100/G522</f>
        <v>#DIV/0!</v>
      </c>
    </row>
    <row r="523" s="270" customFormat="true" ht="33.6" hidden="true" customHeight="false" outlineLevel="0" collapsed="false">
      <c r="A523" s="299" t="s">
        <v>881</v>
      </c>
      <c r="B523" s="255" t="s">
        <v>648</v>
      </c>
      <c r="C523" s="256" t="s">
        <v>48</v>
      </c>
      <c r="D523" s="256" t="s">
        <v>26</v>
      </c>
      <c r="E523" s="405" t="s">
        <v>882</v>
      </c>
      <c r="F523" s="302"/>
      <c r="G523" s="154" t="n">
        <f aca="false">G524</f>
        <v>0</v>
      </c>
      <c r="H523" s="154" t="n">
        <f aca="false">H524</f>
        <v>8000</v>
      </c>
      <c r="I523" s="287" t="e">
        <f aca="false">H523*100/G523</f>
        <v>#DIV/0!</v>
      </c>
    </row>
    <row r="524" s="270" customFormat="true" ht="33.6" hidden="true" customHeight="false" outlineLevel="0" collapsed="false">
      <c r="A524" s="292" t="s">
        <v>883</v>
      </c>
      <c r="B524" s="261" t="s">
        <v>648</v>
      </c>
      <c r="C524" s="262" t="s">
        <v>48</v>
      </c>
      <c r="D524" s="262" t="s">
        <v>26</v>
      </c>
      <c r="E524" s="406" t="s">
        <v>884</v>
      </c>
      <c r="F524" s="302"/>
      <c r="G524" s="160" t="n">
        <f aca="false">G525</f>
        <v>0</v>
      </c>
      <c r="H524" s="160" t="n">
        <f aca="false">H525</f>
        <v>8000</v>
      </c>
      <c r="I524" s="300" t="e">
        <f aca="false">H524*100/G524</f>
        <v>#DIV/0!</v>
      </c>
    </row>
    <row r="525" s="270" customFormat="true" ht="33.6" hidden="true" customHeight="false" outlineLevel="0" collapsed="false">
      <c r="A525" s="292" t="s">
        <v>885</v>
      </c>
      <c r="B525" s="261" t="s">
        <v>648</v>
      </c>
      <c r="C525" s="262" t="s">
        <v>48</v>
      </c>
      <c r="D525" s="262" t="s">
        <v>26</v>
      </c>
      <c r="E525" s="406" t="s">
        <v>886</v>
      </c>
      <c r="F525" s="302"/>
      <c r="G525" s="160" t="n">
        <f aca="false">G526+G527</f>
        <v>0</v>
      </c>
      <c r="H525" s="160" t="n">
        <f aca="false">H526+H527</f>
        <v>8000</v>
      </c>
      <c r="I525" s="300" t="e">
        <f aca="false">H525*100/G525</f>
        <v>#DIV/0!</v>
      </c>
    </row>
    <row r="526" s="270" customFormat="true" ht="33.6" hidden="true" customHeight="false" outlineLevel="0" collapsed="false">
      <c r="A526" s="292" t="s">
        <v>632</v>
      </c>
      <c r="B526" s="261" t="s">
        <v>648</v>
      </c>
      <c r="C526" s="262" t="s">
        <v>48</v>
      </c>
      <c r="D526" s="262" t="s">
        <v>26</v>
      </c>
      <c r="E526" s="406" t="s">
        <v>886</v>
      </c>
      <c r="F526" s="290" t="n">
        <v>240</v>
      </c>
      <c r="G526" s="160" t="n">
        <v>0</v>
      </c>
      <c r="H526" s="160" t="n">
        <v>0</v>
      </c>
      <c r="I526" s="300" t="e">
        <f aca="false">H526*100/G526</f>
        <v>#DIV/0!</v>
      </c>
    </row>
    <row r="527" s="270" customFormat="true" ht="50.4" hidden="true" customHeight="false" outlineLevel="0" collapsed="false">
      <c r="A527" s="292" t="s">
        <v>800</v>
      </c>
      <c r="B527" s="261" t="s">
        <v>648</v>
      </c>
      <c r="C527" s="262" t="s">
        <v>48</v>
      </c>
      <c r="D527" s="262" t="s">
        <v>26</v>
      </c>
      <c r="E527" s="406" t="s">
        <v>886</v>
      </c>
      <c r="F527" s="290" t="n">
        <v>630</v>
      </c>
      <c r="G527" s="160"/>
      <c r="H527" s="160" t="n">
        <v>8000</v>
      </c>
      <c r="I527" s="300" t="e">
        <f aca="false">H527*100/G527</f>
        <v>#DIV/0!</v>
      </c>
    </row>
    <row r="528" s="260" customFormat="true" ht="33.6" hidden="false" customHeight="false" outlineLevel="0" collapsed="false">
      <c r="A528" s="364" t="s">
        <v>967</v>
      </c>
      <c r="B528" s="268" t="s">
        <v>648</v>
      </c>
      <c r="C528" s="284" t="s">
        <v>48</v>
      </c>
      <c r="D528" s="284" t="s">
        <v>26</v>
      </c>
      <c r="E528" s="388" t="s">
        <v>968</v>
      </c>
      <c r="F528" s="290"/>
      <c r="G528" s="154" t="n">
        <f aca="false">G529</f>
        <v>1660000</v>
      </c>
      <c r="H528" s="154" t="n">
        <f aca="false">H529</f>
        <v>1129371.3</v>
      </c>
      <c r="I528" s="287" t="n">
        <f aca="false">H528*100/G528</f>
        <v>68.0344156626506</v>
      </c>
    </row>
    <row r="529" s="270" customFormat="true" ht="39" hidden="false" customHeight="true" outlineLevel="0" collapsed="false">
      <c r="A529" s="407" t="s">
        <v>969</v>
      </c>
      <c r="B529" s="279" t="s">
        <v>648</v>
      </c>
      <c r="C529" s="284" t="s">
        <v>48</v>
      </c>
      <c r="D529" s="284" t="s">
        <v>26</v>
      </c>
      <c r="E529" s="29" t="s">
        <v>970</v>
      </c>
      <c r="F529" s="302"/>
      <c r="G529" s="154" t="n">
        <f aca="false">G530</f>
        <v>1660000</v>
      </c>
      <c r="H529" s="154" t="n">
        <f aca="false">H530</f>
        <v>1129371.3</v>
      </c>
      <c r="I529" s="287" t="n">
        <f aca="false">H529*100/G529</f>
        <v>68.0344156626506</v>
      </c>
    </row>
    <row r="530" s="408" customFormat="true" ht="21.75" hidden="false" customHeight="true" outlineLevel="0" collapsed="false">
      <c r="A530" s="390" t="s">
        <v>1003</v>
      </c>
      <c r="B530" s="279" t="s">
        <v>648</v>
      </c>
      <c r="C530" s="256" t="s">
        <v>48</v>
      </c>
      <c r="D530" s="256" t="s">
        <v>26</v>
      </c>
      <c r="E530" s="29" t="s">
        <v>1004</v>
      </c>
      <c r="F530" s="302"/>
      <c r="G530" s="154" t="n">
        <f aca="false">G531+G535</f>
        <v>1660000</v>
      </c>
      <c r="H530" s="160" t="n">
        <f aca="false">H535</f>
        <v>1129371.3</v>
      </c>
      <c r="I530" s="300" t="n">
        <f aca="false">H530*100/G530</f>
        <v>68.0344156626506</v>
      </c>
    </row>
    <row r="531" s="408" customFormat="true" ht="18" hidden="true" customHeight="true" outlineLevel="0" collapsed="false">
      <c r="A531" s="367" t="s">
        <v>630</v>
      </c>
      <c r="B531" s="391" t="s">
        <v>648</v>
      </c>
      <c r="C531" s="262" t="s">
        <v>48</v>
      </c>
      <c r="D531" s="262" t="s">
        <v>26</v>
      </c>
      <c r="E531" s="22" t="s">
        <v>1005</v>
      </c>
      <c r="F531" s="290"/>
      <c r="G531" s="160" t="n">
        <f aca="false">G532+G533+G534</f>
        <v>0</v>
      </c>
      <c r="H531" s="160" t="n">
        <f aca="false">H532+H533+H534</f>
        <v>2880200</v>
      </c>
      <c r="I531" s="300" t="e">
        <f aca="false">H531*100/G531</f>
        <v>#DIV/0!</v>
      </c>
    </row>
    <row r="532" s="260" customFormat="true" ht="33.6" hidden="true" customHeight="false" outlineLevel="0" collapsed="false">
      <c r="A532" s="363" t="s">
        <v>628</v>
      </c>
      <c r="B532" s="391" t="s">
        <v>648</v>
      </c>
      <c r="C532" s="262" t="s">
        <v>48</v>
      </c>
      <c r="D532" s="262" t="s">
        <v>26</v>
      </c>
      <c r="E532" s="22" t="s">
        <v>1005</v>
      </c>
      <c r="F532" s="290" t="n">
        <v>120</v>
      </c>
      <c r="G532" s="160"/>
      <c r="H532" s="160" t="n">
        <f aca="false">1796800+542700+15000+160900</f>
        <v>2515400</v>
      </c>
      <c r="I532" s="300" t="e">
        <f aca="false">H532*100/G532</f>
        <v>#DIV/0!</v>
      </c>
    </row>
    <row r="533" s="260" customFormat="true" ht="33.6" hidden="true" customHeight="false" outlineLevel="0" collapsed="false">
      <c r="A533" s="363" t="s">
        <v>632</v>
      </c>
      <c r="B533" s="391" t="s">
        <v>648</v>
      </c>
      <c r="C533" s="262" t="s">
        <v>48</v>
      </c>
      <c r="D533" s="262" t="s">
        <v>26</v>
      </c>
      <c r="E533" s="22" t="s">
        <v>1005</v>
      </c>
      <c r="F533" s="290" t="n">
        <v>240</v>
      </c>
      <c r="G533" s="160"/>
      <c r="H533" s="160" t="n">
        <v>343100</v>
      </c>
      <c r="I533" s="300" t="e">
        <f aca="false">H533*100/G533</f>
        <v>#DIV/0!</v>
      </c>
    </row>
    <row r="534" s="260" customFormat="true" ht="16.8" hidden="true" customHeight="false" outlineLevel="0" collapsed="false">
      <c r="A534" s="363" t="s">
        <v>634</v>
      </c>
      <c r="B534" s="391" t="s">
        <v>648</v>
      </c>
      <c r="C534" s="262" t="s">
        <v>48</v>
      </c>
      <c r="D534" s="262" t="s">
        <v>26</v>
      </c>
      <c r="E534" s="22" t="s">
        <v>1005</v>
      </c>
      <c r="F534" s="290" t="n">
        <v>850</v>
      </c>
      <c r="G534" s="160"/>
      <c r="H534" s="160" t="n">
        <v>21700</v>
      </c>
      <c r="I534" s="300" t="e">
        <f aca="false">H534*100/G534</f>
        <v>#DIV/0!</v>
      </c>
    </row>
    <row r="535" s="408" customFormat="true" ht="51" hidden="false" customHeight="true" outlineLevel="0" collapsed="false">
      <c r="A535" s="367" t="s">
        <v>899</v>
      </c>
      <c r="B535" s="391" t="s">
        <v>648</v>
      </c>
      <c r="C535" s="262" t="s">
        <v>48</v>
      </c>
      <c r="D535" s="262" t="s">
        <v>26</v>
      </c>
      <c r="E535" s="22" t="s">
        <v>1004</v>
      </c>
      <c r="F535" s="290"/>
      <c r="G535" s="160" t="n">
        <f aca="false">G536+G537+G538</f>
        <v>1660000</v>
      </c>
      <c r="H535" s="160" t="n">
        <f aca="false">H536+H537+H538</f>
        <v>1129371.3</v>
      </c>
      <c r="I535" s="300" t="n">
        <f aca="false">H535*100/G535</f>
        <v>68.0344156626506</v>
      </c>
    </row>
    <row r="536" s="260" customFormat="true" ht="33.6" hidden="false" customHeight="false" outlineLevel="0" collapsed="false">
      <c r="A536" s="292" t="s">
        <v>628</v>
      </c>
      <c r="B536" s="360" t="s">
        <v>648</v>
      </c>
      <c r="C536" s="262" t="s">
        <v>48</v>
      </c>
      <c r="D536" s="262" t="s">
        <v>26</v>
      </c>
      <c r="E536" s="22" t="s">
        <v>1004</v>
      </c>
      <c r="F536" s="290" t="n">
        <v>120</v>
      </c>
      <c r="G536" s="160" t="n">
        <v>1475000</v>
      </c>
      <c r="H536" s="160" t="n">
        <v>1041148.3</v>
      </c>
      <c r="I536" s="300" t="n">
        <f aca="false">H536*100/G536</f>
        <v>70.5863254237288</v>
      </c>
    </row>
    <row r="537" s="260" customFormat="true" ht="33.6" hidden="false" customHeight="false" outlineLevel="0" collapsed="false">
      <c r="A537" s="292" t="s">
        <v>632</v>
      </c>
      <c r="B537" s="360" t="s">
        <v>648</v>
      </c>
      <c r="C537" s="262" t="s">
        <v>48</v>
      </c>
      <c r="D537" s="262" t="s">
        <v>26</v>
      </c>
      <c r="E537" s="22" t="s">
        <v>1004</v>
      </c>
      <c r="F537" s="290" t="n">
        <v>240</v>
      </c>
      <c r="G537" s="160" t="n">
        <v>180000</v>
      </c>
      <c r="H537" s="160" t="n">
        <v>88223</v>
      </c>
      <c r="I537" s="300" t="n">
        <f aca="false">H537*100/G537</f>
        <v>49.0127777777778</v>
      </c>
    </row>
    <row r="538" s="260" customFormat="true" ht="16.8" hidden="false" customHeight="false" outlineLevel="0" collapsed="false">
      <c r="A538" s="292" t="s">
        <v>634</v>
      </c>
      <c r="B538" s="360" t="s">
        <v>648</v>
      </c>
      <c r="C538" s="310" t="s">
        <v>48</v>
      </c>
      <c r="D538" s="310" t="s">
        <v>26</v>
      </c>
      <c r="E538" s="22" t="s">
        <v>1004</v>
      </c>
      <c r="F538" s="290" t="n">
        <v>850</v>
      </c>
      <c r="G538" s="160" t="n">
        <v>5000</v>
      </c>
      <c r="H538" s="160"/>
      <c r="I538" s="300" t="n">
        <f aca="false">H538*100/G538</f>
        <v>0</v>
      </c>
    </row>
    <row r="539" customFormat="false" ht="16.8" hidden="false" customHeight="false" outlineLevel="0" collapsed="false">
      <c r="A539" s="254" t="s">
        <v>931</v>
      </c>
      <c r="B539" s="255" t="s">
        <v>648</v>
      </c>
      <c r="C539" s="256" t="s">
        <v>42</v>
      </c>
      <c r="D539" s="34"/>
      <c r="E539" s="29"/>
      <c r="F539" s="29"/>
      <c r="G539" s="409" t="n">
        <f aca="false">G540+G545</f>
        <v>627300</v>
      </c>
      <c r="H539" s="409" t="n">
        <f aca="false">H540+H545</f>
        <v>451857.77</v>
      </c>
      <c r="I539" s="410" t="n">
        <f aca="false">H539*100/G539</f>
        <v>72.032164833413</v>
      </c>
    </row>
    <row r="540" customFormat="false" ht="16.8" hidden="false" customHeight="false" outlineLevel="0" collapsed="false">
      <c r="A540" s="254" t="s">
        <v>73</v>
      </c>
      <c r="B540" s="255" t="n">
        <v>902</v>
      </c>
      <c r="C540" s="256" t="s">
        <v>42</v>
      </c>
      <c r="D540" s="34" t="s">
        <v>20</v>
      </c>
      <c r="E540" s="29"/>
      <c r="F540" s="29"/>
      <c r="G540" s="409" t="n">
        <f aca="false">G541</f>
        <v>589000</v>
      </c>
      <c r="H540" s="409" t="n">
        <f aca="false">H541</f>
        <v>441741.06</v>
      </c>
      <c r="I540" s="410" t="n">
        <f aca="false">H540*100/G540</f>
        <v>74.9984821731749</v>
      </c>
    </row>
    <row r="541" customFormat="false" ht="52.5" hidden="false" customHeight="true" outlineLevel="0" collapsed="false">
      <c r="A541" s="254" t="s">
        <v>1006</v>
      </c>
      <c r="B541" s="255" t="n">
        <v>902</v>
      </c>
      <c r="C541" s="256" t="s">
        <v>42</v>
      </c>
      <c r="D541" s="34" t="s">
        <v>20</v>
      </c>
      <c r="E541" s="29" t="s">
        <v>1007</v>
      </c>
      <c r="F541" s="29"/>
      <c r="G541" s="409" t="n">
        <f aca="false">G542</f>
        <v>589000</v>
      </c>
      <c r="H541" s="409" t="n">
        <f aca="false">H542</f>
        <v>441741.06</v>
      </c>
      <c r="I541" s="410" t="n">
        <f aca="false">H541*100/G541</f>
        <v>74.9984821731749</v>
      </c>
    </row>
    <row r="542" customFormat="false" ht="33.6" hidden="false" customHeight="false" outlineLevel="0" collapsed="false">
      <c r="A542" s="35" t="s">
        <v>809</v>
      </c>
      <c r="B542" s="261" t="n">
        <v>902</v>
      </c>
      <c r="C542" s="262" t="s">
        <v>42</v>
      </c>
      <c r="D542" s="263" t="s">
        <v>20</v>
      </c>
      <c r="E542" s="22" t="s">
        <v>1008</v>
      </c>
      <c r="F542" s="22"/>
      <c r="G542" s="411" t="n">
        <f aca="false">G543</f>
        <v>589000</v>
      </c>
      <c r="H542" s="411" t="n">
        <f aca="false">H543</f>
        <v>441741.06</v>
      </c>
      <c r="I542" s="410" t="n">
        <f aca="false">H542*100/G542</f>
        <v>74.9984821731749</v>
      </c>
    </row>
    <row r="543" customFormat="false" ht="16.8" hidden="false" customHeight="false" outlineLevel="0" collapsed="false">
      <c r="A543" s="35" t="s">
        <v>811</v>
      </c>
      <c r="B543" s="261" t="n">
        <v>902</v>
      </c>
      <c r="C543" s="262" t="s">
        <v>42</v>
      </c>
      <c r="D543" s="263" t="s">
        <v>20</v>
      </c>
      <c r="E543" s="22" t="s">
        <v>1009</v>
      </c>
      <c r="F543" s="22"/>
      <c r="G543" s="411" t="n">
        <f aca="false">G544</f>
        <v>589000</v>
      </c>
      <c r="H543" s="411" t="n">
        <f aca="false">H544</f>
        <v>441741.06</v>
      </c>
      <c r="I543" s="410" t="n">
        <f aca="false">H543*100/G543</f>
        <v>74.9984821731749</v>
      </c>
    </row>
    <row r="544" customFormat="false" ht="25.2" hidden="false" customHeight="true" outlineLevel="0" collapsed="false">
      <c r="A544" s="35" t="s">
        <v>813</v>
      </c>
      <c r="B544" s="261" t="n">
        <v>902</v>
      </c>
      <c r="C544" s="262" t="s">
        <v>42</v>
      </c>
      <c r="D544" s="263" t="s">
        <v>20</v>
      </c>
      <c r="E544" s="22" t="s">
        <v>1009</v>
      </c>
      <c r="F544" s="22" t="n">
        <v>310</v>
      </c>
      <c r="G544" s="411" t="n">
        <v>589000</v>
      </c>
      <c r="H544" s="411" t="n">
        <v>441741.06</v>
      </c>
      <c r="I544" s="410" t="n">
        <f aca="false">H544*100/G544</f>
        <v>74.9984821731749</v>
      </c>
    </row>
    <row r="545" customFormat="false" ht="16.8" hidden="false" customHeight="false" outlineLevel="0" collapsed="false">
      <c r="A545" s="254" t="s">
        <v>74</v>
      </c>
      <c r="B545" s="268" t="s">
        <v>648</v>
      </c>
      <c r="C545" s="34" t="s">
        <v>42</v>
      </c>
      <c r="D545" s="34" t="s">
        <v>24</v>
      </c>
      <c r="E545" s="29"/>
      <c r="F545" s="29"/>
      <c r="G545" s="154" t="n">
        <f aca="false">G546</f>
        <v>38300</v>
      </c>
      <c r="H545" s="154" t="n">
        <f aca="false">H546</f>
        <v>10116.71</v>
      </c>
      <c r="I545" s="287" t="n">
        <f aca="false">H545*100/G545</f>
        <v>26.4143864229765</v>
      </c>
    </row>
    <row r="546" s="260" customFormat="true" ht="48" hidden="false" customHeight="true" outlineLevel="0" collapsed="false">
      <c r="A546" s="299" t="s">
        <v>1006</v>
      </c>
      <c r="B546" s="268" t="s">
        <v>648</v>
      </c>
      <c r="C546" s="34" t="s">
        <v>42</v>
      </c>
      <c r="D546" s="34" t="s">
        <v>24</v>
      </c>
      <c r="E546" s="301" t="s">
        <v>1007</v>
      </c>
      <c r="F546" s="290"/>
      <c r="G546" s="154" t="n">
        <f aca="false">G547</f>
        <v>38300</v>
      </c>
      <c r="H546" s="154" t="n">
        <f aca="false">H547</f>
        <v>10116.71</v>
      </c>
      <c r="I546" s="287" t="n">
        <f aca="false">H546*100/G546</f>
        <v>26.4143864229765</v>
      </c>
    </row>
    <row r="547" s="260" customFormat="true" ht="33.6" hidden="false" customHeight="false" outlineLevel="0" collapsed="false">
      <c r="A547" s="304" t="s">
        <v>809</v>
      </c>
      <c r="B547" s="305" t="s">
        <v>648</v>
      </c>
      <c r="C547" s="263" t="s">
        <v>42</v>
      </c>
      <c r="D547" s="263" t="s">
        <v>24</v>
      </c>
      <c r="E547" s="263" t="s">
        <v>1008</v>
      </c>
      <c r="F547" s="290"/>
      <c r="G547" s="160" t="n">
        <f aca="false">G548+G551</f>
        <v>38300</v>
      </c>
      <c r="H547" s="160" t="n">
        <f aca="false">H548+H551</f>
        <v>10116.71</v>
      </c>
      <c r="I547" s="300" t="n">
        <f aca="false">H547*100/G547</f>
        <v>26.4143864229765</v>
      </c>
    </row>
    <row r="548" s="260" customFormat="true" ht="33.6" hidden="false" customHeight="false" outlineLevel="0" collapsed="false">
      <c r="A548" s="304" t="s">
        <v>1010</v>
      </c>
      <c r="B548" s="305" t="s">
        <v>648</v>
      </c>
      <c r="C548" s="263" t="s">
        <v>42</v>
      </c>
      <c r="D548" s="263" t="s">
        <v>24</v>
      </c>
      <c r="E548" s="263" t="s">
        <v>1011</v>
      </c>
      <c r="F548" s="290"/>
      <c r="G548" s="160" t="n">
        <f aca="false">G549</f>
        <v>18300</v>
      </c>
      <c r="H548" s="160" t="n">
        <f aca="false">H549</f>
        <v>5116.71</v>
      </c>
      <c r="I548" s="300" t="n">
        <f aca="false">H548*100/G548</f>
        <v>27.9601639344262</v>
      </c>
    </row>
    <row r="549" s="260" customFormat="true" ht="34.8" hidden="false" customHeight="true" outlineLevel="0" collapsed="false">
      <c r="A549" s="304" t="s">
        <v>1012</v>
      </c>
      <c r="B549" s="305" t="s">
        <v>648</v>
      </c>
      <c r="C549" s="263" t="s">
        <v>42</v>
      </c>
      <c r="D549" s="263" t="s">
        <v>24</v>
      </c>
      <c r="E549" s="263" t="s">
        <v>1011</v>
      </c>
      <c r="F549" s="290" t="n">
        <v>310</v>
      </c>
      <c r="G549" s="160" t="n">
        <v>18300</v>
      </c>
      <c r="H549" s="160" t="n">
        <v>5116.71</v>
      </c>
      <c r="I549" s="300" t="n">
        <f aca="false">H549*100/G549</f>
        <v>27.9601639344262</v>
      </c>
    </row>
    <row r="550" s="260" customFormat="true" ht="0.75" hidden="true" customHeight="true" outlineLevel="0" collapsed="false">
      <c r="A550" s="412" t="s">
        <v>809</v>
      </c>
      <c r="B550" s="261" t="n">
        <v>902</v>
      </c>
      <c r="C550" s="263" t="s">
        <v>42</v>
      </c>
      <c r="D550" s="263" t="s">
        <v>24</v>
      </c>
      <c r="E550" s="263" t="s">
        <v>1013</v>
      </c>
      <c r="F550" s="290"/>
      <c r="G550" s="160"/>
      <c r="H550" s="160"/>
      <c r="I550" s="300" t="e">
        <f aca="false">H550*100/G550</f>
        <v>#DIV/0!</v>
      </c>
    </row>
    <row r="551" s="260" customFormat="true" ht="33.6" hidden="false" customHeight="false" outlineLevel="0" collapsed="false">
      <c r="A551" s="412" t="s">
        <v>814</v>
      </c>
      <c r="B551" s="261" t="n">
        <v>902</v>
      </c>
      <c r="C551" s="263" t="s">
        <v>42</v>
      </c>
      <c r="D551" s="263" t="s">
        <v>24</v>
      </c>
      <c r="E551" s="263" t="s">
        <v>1014</v>
      </c>
      <c r="F551" s="290"/>
      <c r="G551" s="160" t="n">
        <f aca="false">G552</f>
        <v>20000</v>
      </c>
      <c r="H551" s="160" t="n">
        <f aca="false">H552</f>
        <v>5000</v>
      </c>
      <c r="I551" s="300" t="n">
        <f aca="false">H551*100/G551</f>
        <v>25</v>
      </c>
    </row>
    <row r="552" s="260" customFormat="true" ht="34.8" hidden="false" customHeight="true" outlineLevel="0" collapsed="false">
      <c r="A552" s="412" t="s">
        <v>1012</v>
      </c>
      <c r="B552" s="261" t="n">
        <v>902</v>
      </c>
      <c r="C552" s="263" t="s">
        <v>42</v>
      </c>
      <c r="D552" s="263" t="s">
        <v>24</v>
      </c>
      <c r="E552" s="263" t="s">
        <v>1014</v>
      </c>
      <c r="F552" s="290" t="n">
        <v>320</v>
      </c>
      <c r="G552" s="160" t="n">
        <v>20000</v>
      </c>
      <c r="H552" s="160" t="n">
        <v>5000</v>
      </c>
      <c r="I552" s="300" t="n">
        <f aca="false">H552*100/G552</f>
        <v>25</v>
      </c>
    </row>
    <row r="553" customFormat="false" ht="16.8" hidden="false" customHeight="false" outlineLevel="0" collapsed="false">
      <c r="A553" s="413" t="s">
        <v>1015</v>
      </c>
      <c r="B553" s="255" t="s">
        <v>648</v>
      </c>
      <c r="C553" s="34" t="s">
        <v>32</v>
      </c>
      <c r="D553" s="34"/>
      <c r="E553" s="34"/>
      <c r="F553" s="29"/>
      <c r="G553" s="154" t="n">
        <f aca="false">G554</f>
        <v>150000</v>
      </c>
      <c r="H553" s="154" t="n">
        <f aca="false">H554</f>
        <v>124420</v>
      </c>
      <c r="I553" s="287" t="n">
        <f aca="false">H553*100/G553</f>
        <v>82.9466666666667</v>
      </c>
    </row>
    <row r="554" customFormat="false" ht="16.8" hidden="false" customHeight="false" outlineLevel="0" collapsed="false">
      <c r="A554" s="299" t="s">
        <v>78</v>
      </c>
      <c r="B554" s="414" t="s">
        <v>648</v>
      </c>
      <c r="C554" s="34" t="s">
        <v>32</v>
      </c>
      <c r="D554" s="256" t="s">
        <v>20</v>
      </c>
      <c r="E554" s="34"/>
      <c r="F554" s="29"/>
      <c r="G554" s="265" t="n">
        <f aca="false">G555+G562</f>
        <v>150000</v>
      </c>
      <c r="H554" s="265" t="n">
        <f aca="false">H555+H562</f>
        <v>124420</v>
      </c>
      <c r="I554" s="281" t="n">
        <f aca="false">H554*100/G554</f>
        <v>82.9466666666667</v>
      </c>
    </row>
    <row r="555" s="270" customFormat="true" ht="50.4" hidden="false" customHeight="false" outlineLevel="0" collapsed="false">
      <c r="A555" s="299" t="s">
        <v>1016</v>
      </c>
      <c r="B555" s="414" t="s">
        <v>648</v>
      </c>
      <c r="C555" s="34" t="s">
        <v>32</v>
      </c>
      <c r="D555" s="256" t="s">
        <v>20</v>
      </c>
      <c r="E555" s="258" t="s">
        <v>1017</v>
      </c>
      <c r="F555" s="302"/>
      <c r="G555" s="154" t="n">
        <f aca="false">G556+G559</f>
        <v>150000</v>
      </c>
      <c r="H555" s="154" t="n">
        <f aca="false">H556</f>
        <v>124420</v>
      </c>
      <c r="I555" s="287" t="n">
        <f aca="false">H555*100/G555</f>
        <v>82.9466666666667</v>
      </c>
    </row>
    <row r="556" s="260" customFormat="true" ht="20.25" hidden="false" customHeight="true" outlineLevel="0" collapsed="false">
      <c r="A556" s="292" t="s">
        <v>951</v>
      </c>
      <c r="B556" s="415" t="s">
        <v>648</v>
      </c>
      <c r="C556" s="263" t="s">
        <v>32</v>
      </c>
      <c r="D556" s="262" t="s">
        <v>20</v>
      </c>
      <c r="E556" s="263" t="s">
        <v>1013</v>
      </c>
      <c r="F556" s="290"/>
      <c r="G556" s="160" t="n">
        <f aca="false">G557</f>
        <v>150000</v>
      </c>
      <c r="H556" s="160" t="n">
        <f aca="false">H557</f>
        <v>124420</v>
      </c>
      <c r="I556" s="300" t="n">
        <f aca="false">H556*100/G556</f>
        <v>82.9466666666667</v>
      </c>
    </row>
    <row r="557" s="260" customFormat="true" ht="19.5" hidden="false" customHeight="true" outlineLevel="0" collapsed="false">
      <c r="A557" s="292" t="s">
        <v>953</v>
      </c>
      <c r="B557" s="415" t="s">
        <v>648</v>
      </c>
      <c r="C557" s="263" t="s">
        <v>32</v>
      </c>
      <c r="D557" s="262" t="s">
        <v>20</v>
      </c>
      <c r="E557" s="263" t="s">
        <v>1018</v>
      </c>
      <c r="F557" s="290"/>
      <c r="G557" s="160" t="n">
        <f aca="false">G558</f>
        <v>150000</v>
      </c>
      <c r="H557" s="160" t="n">
        <f aca="false">H558</f>
        <v>124420</v>
      </c>
      <c r="I557" s="300" t="n">
        <f aca="false">H557*100/G557</f>
        <v>82.9466666666667</v>
      </c>
    </row>
    <row r="558" s="260" customFormat="true" ht="34.5" hidden="false" customHeight="true" outlineLevel="0" collapsed="false">
      <c r="A558" s="292" t="s">
        <v>632</v>
      </c>
      <c r="B558" s="415" t="s">
        <v>648</v>
      </c>
      <c r="C558" s="263" t="s">
        <v>32</v>
      </c>
      <c r="D558" s="262" t="s">
        <v>20</v>
      </c>
      <c r="E558" s="263" t="s">
        <v>1018</v>
      </c>
      <c r="F558" s="290" t="n">
        <v>240</v>
      </c>
      <c r="G558" s="160" t="n">
        <v>150000</v>
      </c>
      <c r="H558" s="160" t="n">
        <v>124420</v>
      </c>
      <c r="I558" s="300" t="n">
        <f aca="false">H558*100/G558</f>
        <v>82.9466666666667</v>
      </c>
    </row>
    <row r="559" s="260" customFormat="true" ht="18.75" hidden="true" customHeight="true" outlineLevel="0" collapsed="false">
      <c r="A559" s="292" t="s">
        <v>955</v>
      </c>
      <c r="B559" s="415" t="s">
        <v>648</v>
      </c>
      <c r="C559" s="263" t="s">
        <v>32</v>
      </c>
      <c r="D559" s="262" t="s">
        <v>20</v>
      </c>
      <c r="E559" s="263" t="s">
        <v>956</v>
      </c>
      <c r="F559" s="290"/>
      <c r="G559" s="160" t="n">
        <f aca="false">G560</f>
        <v>0</v>
      </c>
      <c r="H559" s="160" t="n">
        <f aca="false">H560</f>
        <v>50000</v>
      </c>
      <c r="I559" s="300" t="e">
        <f aca="false">H559*100/G559</f>
        <v>#DIV/0!</v>
      </c>
    </row>
    <row r="560" s="260" customFormat="true" ht="19.5" hidden="true" customHeight="true" outlineLevel="0" collapsed="false">
      <c r="A560" s="292" t="s">
        <v>953</v>
      </c>
      <c r="B560" s="415" t="s">
        <v>648</v>
      </c>
      <c r="C560" s="263" t="s">
        <v>32</v>
      </c>
      <c r="D560" s="262" t="s">
        <v>20</v>
      </c>
      <c r="E560" s="263" t="s">
        <v>957</v>
      </c>
      <c r="F560" s="290"/>
      <c r="G560" s="160" t="n">
        <f aca="false">G561</f>
        <v>0</v>
      </c>
      <c r="H560" s="160" t="n">
        <f aca="false">H561</f>
        <v>50000</v>
      </c>
      <c r="I560" s="300" t="e">
        <f aca="false">H560*100/G560</f>
        <v>#DIV/0!</v>
      </c>
    </row>
    <row r="561" s="260" customFormat="true" ht="15" hidden="true" customHeight="true" outlineLevel="0" collapsed="false">
      <c r="A561" s="292" t="s">
        <v>857</v>
      </c>
      <c r="B561" s="415" t="s">
        <v>648</v>
      </c>
      <c r="C561" s="263" t="s">
        <v>32</v>
      </c>
      <c r="D561" s="262" t="s">
        <v>20</v>
      </c>
      <c r="E561" s="263" t="s">
        <v>957</v>
      </c>
      <c r="F561" s="290" t="n">
        <v>240</v>
      </c>
      <c r="G561" s="160"/>
      <c r="H561" s="160" t="n">
        <v>50000</v>
      </c>
      <c r="I561" s="300" t="e">
        <f aca="false">H561*100/G561</f>
        <v>#DIV/0!</v>
      </c>
    </row>
    <row r="562" s="260" customFormat="true" ht="67.2" hidden="true" customHeight="false" outlineLevel="0" collapsed="false">
      <c r="A562" s="299" t="s">
        <v>694</v>
      </c>
      <c r="B562" s="414" t="s">
        <v>648</v>
      </c>
      <c r="C562" s="34" t="s">
        <v>32</v>
      </c>
      <c r="D562" s="256" t="s">
        <v>20</v>
      </c>
      <c r="E562" s="301" t="s">
        <v>695</v>
      </c>
      <c r="F562" s="290"/>
      <c r="G562" s="154" t="n">
        <f aca="false">G563</f>
        <v>0</v>
      </c>
      <c r="H562" s="154" t="n">
        <f aca="false">H563</f>
        <v>0</v>
      </c>
      <c r="I562" s="287" t="e">
        <f aca="false">H562*100/G562</f>
        <v>#DIV/0!</v>
      </c>
    </row>
    <row r="563" s="270" customFormat="true" ht="33.6" hidden="true" customHeight="false" outlineLevel="0" collapsed="false">
      <c r="A563" s="308" t="s">
        <v>711</v>
      </c>
      <c r="B563" s="414" t="s">
        <v>648</v>
      </c>
      <c r="C563" s="34" t="s">
        <v>32</v>
      </c>
      <c r="D563" s="256" t="s">
        <v>20</v>
      </c>
      <c r="E563" s="34" t="s">
        <v>921</v>
      </c>
      <c r="F563" s="302"/>
      <c r="G563" s="154" t="n">
        <f aca="false">G564</f>
        <v>0</v>
      </c>
      <c r="H563" s="154" t="n">
        <f aca="false">H564</f>
        <v>0</v>
      </c>
      <c r="I563" s="287" t="e">
        <f aca="false">H563*100/G563</f>
        <v>#DIV/0!</v>
      </c>
    </row>
    <row r="564" s="260" customFormat="true" ht="16.8" hidden="true" customHeight="false" outlineLevel="0" collapsed="false">
      <c r="A564" s="309" t="s">
        <v>713</v>
      </c>
      <c r="B564" s="415" t="s">
        <v>648</v>
      </c>
      <c r="C564" s="263" t="s">
        <v>32</v>
      </c>
      <c r="D564" s="262" t="s">
        <v>20</v>
      </c>
      <c r="E564" s="263" t="s">
        <v>922</v>
      </c>
      <c r="F564" s="290"/>
      <c r="G564" s="160" t="n">
        <f aca="false">G565</f>
        <v>0</v>
      </c>
      <c r="H564" s="160" t="n">
        <f aca="false">H565</f>
        <v>0</v>
      </c>
      <c r="I564" s="300" t="e">
        <f aca="false">H564*100/G564</f>
        <v>#DIV/0!</v>
      </c>
    </row>
    <row r="565" s="260" customFormat="true" ht="33.6" hidden="true" customHeight="false" outlineLevel="0" collapsed="false">
      <c r="A565" s="309" t="s">
        <v>923</v>
      </c>
      <c r="B565" s="415" t="s">
        <v>648</v>
      </c>
      <c r="C565" s="263" t="s">
        <v>32</v>
      </c>
      <c r="D565" s="262" t="s">
        <v>20</v>
      </c>
      <c r="E565" s="263" t="s">
        <v>924</v>
      </c>
      <c r="F565" s="290"/>
      <c r="G565" s="160" t="n">
        <f aca="false">G566</f>
        <v>0</v>
      </c>
      <c r="H565" s="160" t="n">
        <f aca="false">H566</f>
        <v>0</v>
      </c>
      <c r="I565" s="300" t="e">
        <f aca="false">H565*100/G565</f>
        <v>#DIV/0!</v>
      </c>
    </row>
    <row r="566" s="260" customFormat="true" ht="33.6" hidden="true" customHeight="false" outlineLevel="0" collapsed="false">
      <c r="A566" s="292" t="s">
        <v>632</v>
      </c>
      <c r="B566" s="415" t="s">
        <v>648</v>
      </c>
      <c r="C566" s="263" t="s">
        <v>32</v>
      </c>
      <c r="D566" s="262" t="s">
        <v>20</v>
      </c>
      <c r="E566" s="263" t="s">
        <v>924</v>
      </c>
      <c r="F566" s="290" t="n">
        <v>240</v>
      </c>
      <c r="G566" s="160"/>
      <c r="H566" s="160"/>
      <c r="I566" s="300" t="e">
        <f aca="false">H566*100/G566</f>
        <v>#DIV/0!</v>
      </c>
    </row>
    <row r="567" customFormat="false" ht="50.4" hidden="true" customHeight="false" outlineLevel="0" collapsed="false">
      <c r="A567" s="362" t="s">
        <v>1019</v>
      </c>
      <c r="B567" s="416" t="s">
        <v>648</v>
      </c>
      <c r="C567" s="263" t="s">
        <v>32</v>
      </c>
      <c r="D567" s="262" t="s">
        <v>20</v>
      </c>
      <c r="E567" s="22" t="s">
        <v>1020</v>
      </c>
      <c r="F567" s="22"/>
      <c r="G567" s="264" t="n">
        <f aca="false">G568</f>
        <v>0</v>
      </c>
      <c r="H567" s="264" t="n">
        <f aca="false">H568</f>
        <v>0</v>
      </c>
      <c r="I567" s="282" t="e">
        <f aca="false">H567*100/G567</f>
        <v>#DIV/0!</v>
      </c>
    </row>
    <row r="568" customFormat="false" ht="33.6" hidden="true" customHeight="false" outlineLevel="0" collapsed="false">
      <c r="A568" s="320" t="s">
        <v>803</v>
      </c>
      <c r="B568" s="416" t="s">
        <v>648</v>
      </c>
      <c r="C568" s="263" t="s">
        <v>32</v>
      </c>
      <c r="D568" s="262" t="s">
        <v>20</v>
      </c>
      <c r="E568" s="22" t="s">
        <v>1021</v>
      </c>
      <c r="F568" s="22"/>
      <c r="G568" s="417" t="n">
        <f aca="false">G569</f>
        <v>0</v>
      </c>
      <c r="H568" s="417" t="n">
        <f aca="false">H569</f>
        <v>0</v>
      </c>
      <c r="I568" s="418" t="e">
        <f aca="false">H568*100/G568</f>
        <v>#DIV/0!</v>
      </c>
    </row>
    <row r="569" customFormat="false" ht="33.6" hidden="true" customHeight="false" outlineLevel="0" collapsed="false">
      <c r="A569" s="266" t="s">
        <v>632</v>
      </c>
      <c r="B569" s="416" t="s">
        <v>648</v>
      </c>
      <c r="C569" s="263" t="s">
        <v>32</v>
      </c>
      <c r="D569" s="262" t="s">
        <v>20</v>
      </c>
      <c r="E569" s="22" t="s">
        <v>1021</v>
      </c>
      <c r="F569" s="22" t="s">
        <v>633</v>
      </c>
      <c r="G569" s="264" t="n">
        <f aca="false">9000-9000</f>
        <v>0</v>
      </c>
      <c r="H569" s="264" t="n">
        <f aca="false">9000-9000</f>
        <v>0</v>
      </c>
      <c r="I569" s="282" t="e">
        <f aca="false">H569*100/G569</f>
        <v>#DIV/0!</v>
      </c>
    </row>
    <row r="570" customFormat="false" ht="0.75" hidden="true" customHeight="true" outlineLevel="0" collapsed="false">
      <c r="A570" s="419" t="s">
        <v>1022</v>
      </c>
      <c r="B570" s="420" t="s">
        <v>648</v>
      </c>
      <c r="C570" s="421"/>
      <c r="D570" s="248"/>
      <c r="E570" s="248"/>
      <c r="F570" s="248"/>
      <c r="G570" s="249" t="n">
        <f aca="false">G571+G583+G590+G608+G618</f>
        <v>0</v>
      </c>
      <c r="H570" s="249" t="n">
        <f aca="false">H571+H583+H590+H608+H618</f>
        <v>11250000</v>
      </c>
      <c r="I570" s="357" t="e">
        <f aca="false">H570*100/G570</f>
        <v>#DIV/0!</v>
      </c>
    </row>
    <row r="571" s="31" customFormat="true" ht="16.8" hidden="true" customHeight="false" outlineLevel="0" collapsed="false">
      <c r="A571" s="250" t="s">
        <v>19</v>
      </c>
      <c r="B571" s="251" t="s">
        <v>648</v>
      </c>
      <c r="C571" s="252" t="s">
        <v>20</v>
      </c>
      <c r="D571" s="422"/>
      <c r="E571" s="422"/>
      <c r="F571" s="422"/>
      <c r="G571" s="148" t="n">
        <f aca="false">G572</f>
        <v>0</v>
      </c>
      <c r="H571" s="148" t="n">
        <f aca="false">H572</f>
        <v>5690200</v>
      </c>
      <c r="I571" s="280" t="e">
        <f aca="false">H571*100/G571</f>
        <v>#DIV/0!</v>
      </c>
    </row>
    <row r="572" customFormat="false" ht="16.8" hidden="true" customHeight="false" outlineLevel="0" collapsed="false">
      <c r="A572" s="254" t="s">
        <v>33</v>
      </c>
      <c r="B572" s="251" t="s">
        <v>648</v>
      </c>
      <c r="C572" s="256" t="s">
        <v>20</v>
      </c>
      <c r="D572" s="256" t="s">
        <v>34</v>
      </c>
      <c r="E572" s="34"/>
      <c r="F572" s="34"/>
      <c r="G572" s="265" t="n">
        <f aca="false">G573+G580</f>
        <v>0</v>
      </c>
      <c r="H572" s="265" t="n">
        <f aca="false">H573+H580</f>
        <v>5690200</v>
      </c>
      <c r="I572" s="281" t="e">
        <f aca="false">H572*100/G572</f>
        <v>#DIV/0!</v>
      </c>
    </row>
    <row r="573" s="260" customFormat="true" ht="51" hidden="true" customHeight="true" outlineLevel="0" collapsed="false">
      <c r="A573" s="299" t="s">
        <v>1023</v>
      </c>
      <c r="B573" s="268" t="s">
        <v>648</v>
      </c>
      <c r="C573" s="256" t="s">
        <v>20</v>
      </c>
      <c r="D573" s="256" t="s">
        <v>34</v>
      </c>
      <c r="E573" s="258" t="s">
        <v>1024</v>
      </c>
      <c r="F573" s="290"/>
      <c r="G573" s="154" t="n">
        <f aca="false">G574</f>
        <v>0</v>
      </c>
      <c r="H573" s="154" t="n">
        <f aca="false">H574</f>
        <v>5417500</v>
      </c>
      <c r="I573" s="287" t="e">
        <f aca="false">H573*100/G573</f>
        <v>#DIV/0!</v>
      </c>
    </row>
    <row r="574" s="270" customFormat="true" ht="18" hidden="true" customHeight="true" outlineLevel="0" collapsed="false">
      <c r="A574" s="254" t="s">
        <v>1025</v>
      </c>
      <c r="B574" s="268" t="s">
        <v>648</v>
      </c>
      <c r="C574" s="256" t="s">
        <v>20</v>
      </c>
      <c r="D574" s="256" t="s">
        <v>34</v>
      </c>
      <c r="E574" s="34" t="s">
        <v>1026</v>
      </c>
      <c r="F574" s="302"/>
      <c r="G574" s="154" t="n">
        <f aca="false">G575</f>
        <v>0</v>
      </c>
      <c r="H574" s="154" t="n">
        <f aca="false">H575</f>
        <v>5417500</v>
      </c>
      <c r="I574" s="287" t="e">
        <f aca="false">H574*100/G574</f>
        <v>#DIV/0!</v>
      </c>
    </row>
    <row r="575" s="260" customFormat="true" ht="18" hidden="true" customHeight="true" outlineLevel="0" collapsed="false">
      <c r="A575" s="35" t="s">
        <v>653</v>
      </c>
      <c r="B575" s="360" t="s">
        <v>648</v>
      </c>
      <c r="C575" s="262" t="s">
        <v>20</v>
      </c>
      <c r="D575" s="262" t="s">
        <v>34</v>
      </c>
      <c r="E575" s="263" t="s">
        <v>1027</v>
      </c>
      <c r="F575" s="290"/>
      <c r="G575" s="160" t="n">
        <f aca="false">G576</f>
        <v>0</v>
      </c>
      <c r="H575" s="160" t="n">
        <f aca="false">H576</f>
        <v>5417500</v>
      </c>
      <c r="I575" s="300" t="e">
        <f aca="false">H575*100/G575</f>
        <v>#DIV/0!</v>
      </c>
    </row>
    <row r="576" s="260" customFormat="true" ht="18" hidden="true" customHeight="true" outlineLevel="0" collapsed="false">
      <c r="A576" s="35" t="s">
        <v>630</v>
      </c>
      <c r="B576" s="360" t="s">
        <v>648</v>
      </c>
      <c r="C576" s="262" t="s">
        <v>20</v>
      </c>
      <c r="D576" s="262" t="s">
        <v>34</v>
      </c>
      <c r="E576" s="263" t="s">
        <v>1028</v>
      </c>
      <c r="F576" s="290"/>
      <c r="G576" s="160" t="n">
        <f aca="false">G577+G578+G579</f>
        <v>0</v>
      </c>
      <c r="H576" s="160" t="n">
        <f aca="false">H577+H578+H579</f>
        <v>5417500</v>
      </c>
      <c r="I576" s="300" t="e">
        <f aca="false">H576*100/G576</f>
        <v>#DIV/0!</v>
      </c>
    </row>
    <row r="577" s="260" customFormat="true" ht="33.6" hidden="true" customHeight="false" outlineLevel="0" collapsed="false">
      <c r="A577" s="292" t="s">
        <v>628</v>
      </c>
      <c r="B577" s="360" t="s">
        <v>648</v>
      </c>
      <c r="C577" s="262" t="s">
        <v>20</v>
      </c>
      <c r="D577" s="262" t="s">
        <v>34</v>
      </c>
      <c r="E577" s="263" t="s">
        <v>1028</v>
      </c>
      <c r="F577" s="290" t="n">
        <v>120</v>
      </c>
      <c r="G577" s="160"/>
      <c r="H577" s="160" t="n">
        <f aca="false">3078000+929600+19500+275600</f>
        <v>4302700</v>
      </c>
      <c r="I577" s="300" t="e">
        <f aca="false">H577*100/G577</f>
        <v>#DIV/0!</v>
      </c>
    </row>
    <row r="578" s="260" customFormat="true" ht="33.6" hidden="true" customHeight="false" outlineLevel="0" collapsed="false">
      <c r="A578" s="292" t="s">
        <v>632</v>
      </c>
      <c r="B578" s="360" t="s">
        <v>648</v>
      </c>
      <c r="C578" s="262" t="s">
        <v>20</v>
      </c>
      <c r="D578" s="262" t="s">
        <v>34</v>
      </c>
      <c r="E578" s="263" t="s">
        <v>1028</v>
      </c>
      <c r="F578" s="290" t="n">
        <v>240</v>
      </c>
      <c r="G578" s="160"/>
      <c r="H578" s="160" t="n">
        <v>1094800</v>
      </c>
      <c r="I578" s="300" t="e">
        <f aca="false">H578*100/G578</f>
        <v>#DIV/0!</v>
      </c>
    </row>
    <row r="579" s="260" customFormat="true" ht="16.8" hidden="true" customHeight="false" outlineLevel="0" collapsed="false">
      <c r="A579" s="292" t="s">
        <v>634</v>
      </c>
      <c r="B579" s="360" t="s">
        <v>648</v>
      </c>
      <c r="C579" s="262" t="s">
        <v>20</v>
      </c>
      <c r="D579" s="262" t="s">
        <v>34</v>
      </c>
      <c r="E579" s="263" t="s">
        <v>1028</v>
      </c>
      <c r="F579" s="290" t="n">
        <v>850</v>
      </c>
      <c r="G579" s="160"/>
      <c r="H579" s="160" t="n">
        <v>20000</v>
      </c>
      <c r="I579" s="300" t="e">
        <f aca="false">H579*100/G579</f>
        <v>#DIV/0!</v>
      </c>
    </row>
    <row r="580" s="19" customFormat="true" ht="6" hidden="true" customHeight="true" outlineLevel="0" collapsed="false">
      <c r="A580" s="254" t="s">
        <v>622</v>
      </c>
      <c r="B580" s="255" t="s">
        <v>648</v>
      </c>
      <c r="C580" s="256" t="s">
        <v>20</v>
      </c>
      <c r="D580" s="256" t="s">
        <v>34</v>
      </c>
      <c r="E580" s="258" t="s">
        <v>623</v>
      </c>
      <c r="F580" s="34"/>
      <c r="G580" s="265" t="n">
        <f aca="false">G581</f>
        <v>0</v>
      </c>
      <c r="H580" s="265" t="n">
        <f aca="false">H581</f>
        <v>272700</v>
      </c>
      <c r="I580" s="281" t="e">
        <f aca="false">H580*100/G580</f>
        <v>#DIV/0!</v>
      </c>
    </row>
    <row r="581" customFormat="false" ht="15.75" hidden="true" customHeight="true" outlineLevel="0" collapsed="false">
      <c r="A581" s="267" t="s">
        <v>1029</v>
      </c>
      <c r="B581" s="305" t="s">
        <v>648</v>
      </c>
      <c r="C581" s="263" t="s">
        <v>20</v>
      </c>
      <c r="D581" s="263" t="s">
        <v>34</v>
      </c>
      <c r="E581" s="263" t="s">
        <v>1030</v>
      </c>
      <c r="F581" s="263"/>
      <c r="G581" s="264" t="n">
        <f aca="false">G582</f>
        <v>0</v>
      </c>
      <c r="H581" s="264" t="n">
        <f aca="false">H582</f>
        <v>272700</v>
      </c>
      <c r="I581" s="282" t="e">
        <f aca="false">H581*100/G581</f>
        <v>#DIV/0!</v>
      </c>
    </row>
    <row r="582" customFormat="false" ht="16.8" hidden="true" customHeight="false" outlineLevel="0" collapsed="false">
      <c r="A582" s="267" t="s">
        <v>656</v>
      </c>
      <c r="B582" s="305" t="s">
        <v>648</v>
      </c>
      <c r="C582" s="263" t="s">
        <v>20</v>
      </c>
      <c r="D582" s="263" t="s">
        <v>34</v>
      </c>
      <c r="E582" s="263" t="s">
        <v>1030</v>
      </c>
      <c r="F582" s="263" t="s">
        <v>657</v>
      </c>
      <c r="G582" s="264"/>
      <c r="H582" s="264" t="n">
        <v>272700</v>
      </c>
      <c r="I582" s="282" t="e">
        <f aca="false">H582*100/G582</f>
        <v>#DIV/0!</v>
      </c>
    </row>
    <row r="583" customFormat="false" ht="16.8" hidden="true" customHeight="false" outlineLevel="0" collapsed="false">
      <c r="A583" s="254" t="s">
        <v>43</v>
      </c>
      <c r="B583" s="255" t="s">
        <v>648</v>
      </c>
      <c r="C583" s="34" t="s">
        <v>26</v>
      </c>
      <c r="D583" s="34"/>
      <c r="E583" s="34"/>
      <c r="F583" s="34"/>
      <c r="G583" s="154" t="n">
        <f aca="false">G584</f>
        <v>0</v>
      </c>
      <c r="H583" s="154" t="n">
        <f aca="false">H584</f>
        <v>2144400</v>
      </c>
      <c r="I583" s="287" t="e">
        <f aca="false">H583*100/G583</f>
        <v>#DIV/0!</v>
      </c>
    </row>
    <row r="584" customFormat="false" ht="16.8" hidden="true" customHeight="false" outlineLevel="0" collapsed="false">
      <c r="A584" s="254" t="s">
        <v>1031</v>
      </c>
      <c r="B584" s="255" t="s">
        <v>648</v>
      </c>
      <c r="C584" s="34" t="s">
        <v>26</v>
      </c>
      <c r="D584" s="34" t="s">
        <v>48</v>
      </c>
      <c r="E584" s="34"/>
      <c r="F584" s="34"/>
      <c r="G584" s="154" t="n">
        <f aca="false">G585</f>
        <v>0</v>
      </c>
      <c r="H584" s="154" t="n">
        <f aca="false">H585</f>
        <v>2144400</v>
      </c>
      <c r="I584" s="287" t="e">
        <f aca="false">H584*100/G584</f>
        <v>#DIV/0!</v>
      </c>
    </row>
    <row r="585" s="260" customFormat="true" ht="33.6" hidden="true" customHeight="false" outlineLevel="0" collapsed="false">
      <c r="A585" s="299" t="s">
        <v>1032</v>
      </c>
      <c r="B585" s="255" t="s">
        <v>648</v>
      </c>
      <c r="C585" s="34" t="s">
        <v>26</v>
      </c>
      <c r="D585" s="34" t="s">
        <v>48</v>
      </c>
      <c r="E585" s="258" t="s">
        <v>1033</v>
      </c>
      <c r="F585" s="290"/>
      <c r="G585" s="154" t="n">
        <f aca="false">G586</f>
        <v>0</v>
      </c>
      <c r="H585" s="154" t="n">
        <f aca="false">H586</f>
        <v>2144400</v>
      </c>
      <c r="I585" s="287" t="e">
        <f aca="false">H585*100/G585</f>
        <v>#DIV/0!</v>
      </c>
    </row>
    <row r="586" s="270" customFormat="true" ht="33.6" hidden="true" customHeight="false" outlineLevel="0" collapsed="false">
      <c r="A586" s="299" t="s">
        <v>1034</v>
      </c>
      <c r="B586" s="255" t="s">
        <v>648</v>
      </c>
      <c r="C586" s="34" t="s">
        <v>26</v>
      </c>
      <c r="D586" s="34" t="s">
        <v>48</v>
      </c>
      <c r="E586" s="34" t="s">
        <v>1035</v>
      </c>
      <c r="F586" s="302"/>
      <c r="G586" s="154" t="n">
        <f aca="false">G587</f>
        <v>0</v>
      </c>
      <c r="H586" s="154" t="n">
        <f aca="false">H587</f>
        <v>2144400</v>
      </c>
      <c r="I586" s="287" t="e">
        <f aca="false">H586*100/G586</f>
        <v>#DIV/0!</v>
      </c>
    </row>
    <row r="587" s="260" customFormat="true" ht="33.6" hidden="true" customHeight="false" outlineLevel="0" collapsed="false">
      <c r="A587" s="423" t="s">
        <v>1036</v>
      </c>
      <c r="B587" s="261" t="s">
        <v>648</v>
      </c>
      <c r="C587" s="263" t="s">
        <v>26</v>
      </c>
      <c r="D587" s="263" t="s">
        <v>48</v>
      </c>
      <c r="E587" s="263" t="s">
        <v>1037</v>
      </c>
      <c r="F587" s="290"/>
      <c r="G587" s="160" t="n">
        <f aca="false">G588</f>
        <v>0</v>
      </c>
      <c r="H587" s="160" t="n">
        <f aca="false">H588</f>
        <v>2144400</v>
      </c>
      <c r="I587" s="300" t="e">
        <f aca="false">H587*100/G587</f>
        <v>#DIV/0!</v>
      </c>
    </row>
    <row r="588" s="260" customFormat="true" ht="52.5" hidden="true" customHeight="true" outlineLevel="0" collapsed="false">
      <c r="A588" s="423" t="s">
        <v>1038</v>
      </c>
      <c r="B588" s="261" t="s">
        <v>648</v>
      </c>
      <c r="C588" s="263" t="s">
        <v>26</v>
      </c>
      <c r="D588" s="263" t="s">
        <v>48</v>
      </c>
      <c r="E588" s="263" t="s">
        <v>1039</v>
      </c>
      <c r="F588" s="290"/>
      <c r="G588" s="160" t="n">
        <f aca="false">G589</f>
        <v>0</v>
      </c>
      <c r="H588" s="160" t="n">
        <f aca="false">H589</f>
        <v>2144400</v>
      </c>
      <c r="I588" s="300" t="e">
        <f aca="false">H588*100/G588</f>
        <v>#DIV/0!</v>
      </c>
    </row>
    <row r="589" s="260" customFormat="true" ht="67.2" hidden="true" customHeight="false" outlineLevel="0" collapsed="false">
      <c r="A589" s="320" t="s">
        <v>1040</v>
      </c>
      <c r="B589" s="261" t="s">
        <v>648</v>
      </c>
      <c r="C589" s="263" t="s">
        <v>26</v>
      </c>
      <c r="D589" s="263" t="s">
        <v>48</v>
      </c>
      <c r="E589" s="263" t="s">
        <v>1039</v>
      </c>
      <c r="F589" s="290" t="n">
        <v>810</v>
      </c>
      <c r="G589" s="160"/>
      <c r="H589" s="160" t="n">
        <v>2144400</v>
      </c>
      <c r="I589" s="300" t="e">
        <f aca="false">H589*100/G589</f>
        <v>#DIV/0!</v>
      </c>
    </row>
    <row r="590" customFormat="false" ht="16.8" hidden="true" customHeight="false" outlineLevel="0" collapsed="false">
      <c r="A590" s="254" t="s">
        <v>1041</v>
      </c>
      <c r="B590" s="255" t="s">
        <v>648</v>
      </c>
      <c r="C590" s="34" t="s">
        <v>30</v>
      </c>
      <c r="D590" s="34"/>
      <c r="E590" s="34"/>
      <c r="F590" s="34"/>
      <c r="G590" s="154" t="n">
        <f aca="false">G591+G597+G603</f>
        <v>0</v>
      </c>
      <c r="H590" s="154" t="n">
        <f aca="false">H591+H597+H603</f>
        <v>3315400</v>
      </c>
      <c r="I590" s="287" t="e">
        <f aca="false">H590*100/G590</f>
        <v>#DIV/0!</v>
      </c>
    </row>
    <row r="591" customFormat="false" ht="16.8" hidden="true" customHeight="false" outlineLevel="0" collapsed="false">
      <c r="A591" s="250" t="s">
        <v>61</v>
      </c>
      <c r="B591" s="251" t="s">
        <v>648</v>
      </c>
      <c r="C591" s="284" t="s">
        <v>30</v>
      </c>
      <c r="D591" s="252" t="s">
        <v>20</v>
      </c>
      <c r="E591" s="252"/>
      <c r="F591" s="34"/>
      <c r="G591" s="154" t="n">
        <f aca="false">G592</f>
        <v>0</v>
      </c>
      <c r="H591" s="154" t="n">
        <f aca="false">H592</f>
        <v>625000</v>
      </c>
      <c r="I591" s="287" t="e">
        <f aca="false">H591*100/G591</f>
        <v>#DIV/0!</v>
      </c>
    </row>
    <row r="592" s="260" customFormat="true" ht="33.6" hidden="true" customHeight="false" outlineLevel="0" collapsed="false">
      <c r="A592" s="358" t="s">
        <v>849</v>
      </c>
      <c r="B592" s="251" t="s">
        <v>648</v>
      </c>
      <c r="C592" s="284" t="s">
        <v>30</v>
      </c>
      <c r="D592" s="252" t="s">
        <v>20</v>
      </c>
      <c r="E592" s="301" t="s">
        <v>850</v>
      </c>
      <c r="F592" s="359"/>
      <c r="G592" s="148" t="n">
        <f aca="false">G593</f>
        <v>0</v>
      </c>
      <c r="H592" s="148" t="n">
        <f aca="false">H593</f>
        <v>625000</v>
      </c>
      <c r="I592" s="280" t="e">
        <f aca="false">H592*100/G592</f>
        <v>#DIV/0!</v>
      </c>
    </row>
    <row r="593" s="270" customFormat="true" ht="50.4" hidden="true" customHeight="false" outlineLevel="0" collapsed="false">
      <c r="A593" s="299" t="s">
        <v>851</v>
      </c>
      <c r="B593" s="251" t="s">
        <v>648</v>
      </c>
      <c r="C593" s="284" t="s">
        <v>30</v>
      </c>
      <c r="D593" s="252" t="s">
        <v>20</v>
      </c>
      <c r="E593" s="34" t="s">
        <v>852</v>
      </c>
      <c r="F593" s="302"/>
      <c r="G593" s="148" t="n">
        <f aca="false">G594</f>
        <v>0</v>
      </c>
      <c r="H593" s="148" t="n">
        <f aca="false">H594</f>
        <v>625000</v>
      </c>
      <c r="I593" s="280" t="e">
        <f aca="false">H593*100/G593</f>
        <v>#DIV/0!</v>
      </c>
    </row>
    <row r="594" s="260" customFormat="true" ht="16.8" hidden="true" customHeight="false" outlineLevel="0" collapsed="false">
      <c r="A594" s="292" t="s">
        <v>853</v>
      </c>
      <c r="B594" s="360" t="s">
        <v>648</v>
      </c>
      <c r="C594" s="310" t="s">
        <v>30</v>
      </c>
      <c r="D594" s="361" t="s">
        <v>20</v>
      </c>
      <c r="E594" s="263" t="s">
        <v>854</v>
      </c>
      <c r="F594" s="290"/>
      <c r="G594" s="209" t="n">
        <f aca="false">G595</f>
        <v>0</v>
      </c>
      <c r="H594" s="209" t="n">
        <f aca="false">H595</f>
        <v>625000</v>
      </c>
      <c r="I594" s="315" t="e">
        <f aca="false">H594*100/G594</f>
        <v>#DIV/0!</v>
      </c>
    </row>
    <row r="595" s="260" customFormat="true" ht="33.6" hidden="true" customHeight="false" outlineLevel="0" collapsed="false">
      <c r="A595" s="292" t="s">
        <v>858</v>
      </c>
      <c r="B595" s="360" t="s">
        <v>648</v>
      </c>
      <c r="C595" s="310" t="s">
        <v>30</v>
      </c>
      <c r="D595" s="361" t="s">
        <v>20</v>
      </c>
      <c r="E595" s="263" t="s">
        <v>859</v>
      </c>
      <c r="F595" s="290"/>
      <c r="G595" s="209" t="n">
        <f aca="false">G596</f>
        <v>0</v>
      </c>
      <c r="H595" s="209" t="n">
        <f aca="false">H596</f>
        <v>625000</v>
      </c>
      <c r="I595" s="315" t="e">
        <f aca="false">H595*100/G595</f>
        <v>#DIV/0!</v>
      </c>
    </row>
    <row r="596" s="260" customFormat="true" ht="33.6" hidden="true" customHeight="false" outlineLevel="0" collapsed="false">
      <c r="A596" s="292" t="s">
        <v>632</v>
      </c>
      <c r="B596" s="360" t="s">
        <v>648</v>
      </c>
      <c r="C596" s="310" t="s">
        <v>30</v>
      </c>
      <c r="D596" s="361" t="s">
        <v>20</v>
      </c>
      <c r="E596" s="263" t="s">
        <v>859</v>
      </c>
      <c r="F596" s="290" t="n">
        <v>240</v>
      </c>
      <c r="G596" s="209"/>
      <c r="H596" s="209" t="n">
        <v>625000</v>
      </c>
      <c r="I596" s="315" t="e">
        <f aca="false">H596*100/G596</f>
        <v>#DIV/0!</v>
      </c>
    </row>
    <row r="597" customFormat="false" ht="16.8" hidden="true" customHeight="false" outlineLevel="0" collapsed="false">
      <c r="A597" s="254" t="s">
        <v>62</v>
      </c>
      <c r="B597" s="255" t="s">
        <v>648</v>
      </c>
      <c r="C597" s="256" t="s">
        <v>30</v>
      </c>
      <c r="D597" s="256" t="s">
        <v>22</v>
      </c>
      <c r="E597" s="34"/>
      <c r="F597" s="34"/>
      <c r="G597" s="265" t="n">
        <f aca="false">G598</f>
        <v>0</v>
      </c>
      <c r="H597" s="265" t="n">
        <f aca="false">H598</f>
        <v>2690000</v>
      </c>
      <c r="I597" s="281" t="e">
        <f aca="false">H597*100/G597</f>
        <v>#DIV/0!</v>
      </c>
    </row>
    <row r="598" s="260" customFormat="true" ht="33.6" hidden="true" customHeight="false" outlineLevel="0" collapsed="false">
      <c r="A598" s="358" t="s">
        <v>849</v>
      </c>
      <c r="B598" s="251" t="s">
        <v>648</v>
      </c>
      <c r="C598" s="284" t="s">
        <v>30</v>
      </c>
      <c r="D598" s="252" t="s">
        <v>22</v>
      </c>
      <c r="E598" s="301" t="s">
        <v>850</v>
      </c>
      <c r="F598" s="359"/>
      <c r="G598" s="148" t="n">
        <f aca="false">G599</f>
        <v>0</v>
      </c>
      <c r="H598" s="148" t="n">
        <f aca="false">H599</f>
        <v>2690000</v>
      </c>
      <c r="I598" s="280" t="e">
        <f aca="false">H598*100/G598</f>
        <v>#DIV/0!</v>
      </c>
    </row>
    <row r="599" s="270" customFormat="true" ht="50.4" hidden="true" customHeight="false" outlineLevel="0" collapsed="false">
      <c r="A599" s="299" t="s">
        <v>851</v>
      </c>
      <c r="B599" s="251" t="s">
        <v>648</v>
      </c>
      <c r="C599" s="284" t="s">
        <v>30</v>
      </c>
      <c r="D599" s="252" t="s">
        <v>22</v>
      </c>
      <c r="E599" s="34" t="s">
        <v>852</v>
      </c>
      <c r="F599" s="302"/>
      <c r="G599" s="148" t="n">
        <f aca="false">G600</f>
        <v>0</v>
      </c>
      <c r="H599" s="148" t="n">
        <f aca="false">H600</f>
        <v>2690000</v>
      </c>
      <c r="I599" s="280" t="e">
        <f aca="false">H599*100/G599</f>
        <v>#DIV/0!</v>
      </c>
    </row>
    <row r="600" s="260" customFormat="true" ht="33.6" hidden="true" customHeight="false" outlineLevel="0" collapsed="false">
      <c r="A600" s="292" t="s">
        <v>864</v>
      </c>
      <c r="B600" s="360" t="s">
        <v>648</v>
      </c>
      <c r="C600" s="310" t="s">
        <v>30</v>
      </c>
      <c r="D600" s="361" t="s">
        <v>22</v>
      </c>
      <c r="E600" s="263" t="s">
        <v>865</v>
      </c>
      <c r="F600" s="290"/>
      <c r="G600" s="160" t="n">
        <f aca="false">G601</f>
        <v>0</v>
      </c>
      <c r="H600" s="160" t="n">
        <f aca="false">H601</f>
        <v>2690000</v>
      </c>
      <c r="I600" s="300" t="e">
        <f aca="false">H600*100/G600</f>
        <v>#DIV/0!</v>
      </c>
    </row>
    <row r="601" s="260" customFormat="true" ht="33.6" hidden="true" customHeight="false" outlineLevel="0" collapsed="false">
      <c r="A601" s="292" t="s">
        <v>858</v>
      </c>
      <c r="B601" s="360" t="s">
        <v>648</v>
      </c>
      <c r="C601" s="310" t="s">
        <v>30</v>
      </c>
      <c r="D601" s="361" t="s">
        <v>22</v>
      </c>
      <c r="E601" s="263" t="s">
        <v>868</v>
      </c>
      <c r="F601" s="290"/>
      <c r="G601" s="209" t="n">
        <f aca="false">G602</f>
        <v>0</v>
      </c>
      <c r="H601" s="209" t="n">
        <f aca="false">H602</f>
        <v>2690000</v>
      </c>
      <c r="I601" s="315" t="e">
        <f aca="false">H601*100/G601</f>
        <v>#DIV/0!</v>
      </c>
    </row>
    <row r="602" s="260" customFormat="true" ht="33.6" hidden="true" customHeight="false" outlineLevel="0" collapsed="false">
      <c r="A602" s="292" t="s">
        <v>632</v>
      </c>
      <c r="B602" s="360" t="s">
        <v>648</v>
      </c>
      <c r="C602" s="310" t="s">
        <v>30</v>
      </c>
      <c r="D602" s="361" t="s">
        <v>22</v>
      </c>
      <c r="E602" s="263" t="s">
        <v>868</v>
      </c>
      <c r="F602" s="290" t="n">
        <v>240</v>
      </c>
      <c r="G602" s="209"/>
      <c r="H602" s="209" t="n">
        <v>2690000</v>
      </c>
      <c r="I602" s="315" t="e">
        <f aca="false">H602*100/G602</f>
        <v>#DIV/0!</v>
      </c>
    </row>
    <row r="603" customFormat="false" ht="33.6" hidden="true" customHeight="false" outlineLevel="0" collapsed="false">
      <c r="A603" s="271" t="s">
        <v>63</v>
      </c>
      <c r="B603" s="251" t="s">
        <v>648</v>
      </c>
      <c r="C603" s="34" t="s">
        <v>30</v>
      </c>
      <c r="D603" s="34" t="s">
        <v>46</v>
      </c>
      <c r="E603" s="29"/>
      <c r="F603" s="29"/>
      <c r="G603" s="148" t="n">
        <f aca="false">G604</f>
        <v>0</v>
      </c>
      <c r="H603" s="148" t="n">
        <f aca="false">H604</f>
        <v>400</v>
      </c>
      <c r="I603" s="280" t="e">
        <f aca="false">H603*100/G603</f>
        <v>#DIV/0!</v>
      </c>
    </row>
    <row r="604" s="260" customFormat="true" ht="67.2" hidden="true" customHeight="false" outlineLevel="0" collapsed="false">
      <c r="A604" s="272" t="s">
        <v>641</v>
      </c>
      <c r="B604" s="251" t="s">
        <v>648</v>
      </c>
      <c r="C604" s="34" t="s">
        <v>30</v>
      </c>
      <c r="D604" s="34" t="s">
        <v>46</v>
      </c>
      <c r="E604" s="273" t="s">
        <v>642</v>
      </c>
      <c r="F604" s="274"/>
      <c r="G604" s="148" t="n">
        <f aca="false">G605</f>
        <v>0</v>
      </c>
      <c r="H604" s="148" t="n">
        <f aca="false">H605</f>
        <v>400</v>
      </c>
      <c r="I604" s="280" t="e">
        <f aca="false">H604*100/G604</f>
        <v>#DIV/0!</v>
      </c>
    </row>
    <row r="605" s="260" customFormat="true" ht="33.6" hidden="true" customHeight="false" outlineLevel="0" collapsed="false">
      <c r="A605" s="275" t="s">
        <v>643</v>
      </c>
      <c r="B605" s="360" t="s">
        <v>648</v>
      </c>
      <c r="C605" s="263" t="s">
        <v>30</v>
      </c>
      <c r="D605" s="263" t="s">
        <v>46</v>
      </c>
      <c r="E605" s="276" t="s">
        <v>644</v>
      </c>
      <c r="F605" s="259"/>
      <c r="G605" s="209" t="n">
        <f aca="false">G606</f>
        <v>0</v>
      </c>
      <c r="H605" s="209" t="n">
        <f aca="false">H606</f>
        <v>400</v>
      </c>
      <c r="I605" s="315" t="e">
        <f aca="false">H605*100/G605</f>
        <v>#DIV/0!</v>
      </c>
    </row>
    <row r="606" s="260" customFormat="true" ht="33.6" hidden="true" customHeight="false" outlineLevel="0" collapsed="false">
      <c r="A606" s="275" t="s">
        <v>645</v>
      </c>
      <c r="B606" s="360" t="s">
        <v>648</v>
      </c>
      <c r="C606" s="263" t="s">
        <v>30</v>
      </c>
      <c r="D606" s="263" t="s">
        <v>46</v>
      </c>
      <c r="E606" s="276" t="s">
        <v>646</v>
      </c>
      <c r="F606" s="259"/>
      <c r="G606" s="209" t="n">
        <f aca="false">G607</f>
        <v>0</v>
      </c>
      <c r="H606" s="209" t="n">
        <f aca="false">H607</f>
        <v>400</v>
      </c>
      <c r="I606" s="315" t="e">
        <f aca="false">H606*100/G606</f>
        <v>#DIV/0!</v>
      </c>
    </row>
    <row r="607" s="260" customFormat="true" ht="33.6" hidden="true" customHeight="false" outlineLevel="0" collapsed="false">
      <c r="A607" s="277" t="s">
        <v>632</v>
      </c>
      <c r="B607" s="360" t="s">
        <v>648</v>
      </c>
      <c r="C607" s="263" t="s">
        <v>30</v>
      </c>
      <c r="D607" s="263" t="s">
        <v>46</v>
      </c>
      <c r="E607" s="276" t="s">
        <v>646</v>
      </c>
      <c r="F607" s="259" t="n">
        <v>240</v>
      </c>
      <c r="G607" s="160"/>
      <c r="H607" s="160" t="n">
        <v>400</v>
      </c>
      <c r="I607" s="300" t="e">
        <f aca="false">H607*100/G607</f>
        <v>#DIV/0!</v>
      </c>
    </row>
    <row r="608" s="19" customFormat="true" ht="16.8" hidden="true" customHeight="false" outlineLevel="0" collapsed="false">
      <c r="A608" s="254" t="s">
        <v>966</v>
      </c>
      <c r="B608" s="255" t="s">
        <v>648</v>
      </c>
      <c r="C608" s="34" t="s">
        <v>48</v>
      </c>
      <c r="D608" s="34"/>
      <c r="E608" s="34"/>
      <c r="F608" s="34"/>
      <c r="G608" s="148" t="n">
        <f aca="false">G609</f>
        <v>0</v>
      </c>
      <c r="H608" s="148" t="n">
        <f aca="false">H609</f>
        <v>50000</v>
      </c>
      <c r="I608" s="280" t="e">
        <f aca="false">H608*100/G608</f>
        <v>#DIV/0!</v>
      </c>
    </row>
    <row r="609" s="19" customFormat="true" ht="16.8" hidden="true" customHeight="false" outlineLevel="0" collapsed="false">
      <c r="A609" s="250" t="s">
        <v>67</v>
      </c>
      <c r="B609" s="255" t="s">
        <v>648</v>
      </c>
      <c r="C609" s="284" t="s">
        <v>48</v>
      </c>
      <c r="D609" s="284" t="s">
        <v>20</v>
      </c>
      <c r="E609" s="34"/>
      <c r="F609" s="34"/>
      <c r="G609" s="265" t="n">
        <f aca="false">G610</f>
        <v>0</v>
      </c>
      <c r="H609" s="265" t="n">
        <f aca="false">H610</f>
        <v>50000</v>
      </c>
      <c r="I609" s="281" t="e">
        <f aca="false">H609*100/G609</f>
        <v>#DIV/0!</v>
      </c>
    </row>
    <row r="610" s="260" customFormat="true" ht="33.6" hidden="true" customHeight="false" outlineLevel="0" collapsed="false">
      <c r="A610" s="299" t="s">
        <v>686</v>
      </c>
      <c r="B610" s="255" t="s">
        <v>648</v>
      </c>
      <c r="C610" s="284" t="s">
        <v>48</v>
      </c>
      <c r="D610" s="284" t="s">
        <v>20</v>
      </c>
      <c r="E610" s="301" t="s">
        <v>687</v>
      </c>
      <c r="F610" s="290"/>
      <c r="G610" s="154" t="n">
        <f aca="false">G611</f>
        <v>0</v>
      </c>
      <c r="H610" s="154" t="n">
        <f aca="false">H611</f>
        <v>50000</v>
      </c>
      <c r="I610" s="287" t="e">
        <f aca="false">H610*100/G610</f>
        <v>#DIV/0!</v>
      </c>
    </row>
    <row r="611" s="270" customFormat="true" ht="16.8" hidden="true" customHeight="false" outlineLevel="0" collapsed="false">
      <c r="A611" s="288" t="s">
        <v>688</v>
      </c>
      <c r="B611" s="255" t="s">
        <v>648</v>
      </c>
      <c r="C611" s="284" t="s">
        <v>48</v>
      </c>
      <c r="D611" s="284" t="s">
        <v>20</v>
      </c>
      <c r="E611" s="34" t="s">
        <v>689</v>
      </c>
      <c r="F611" s="302"/>
      <c r="G611" s="154" t="n">
        <f aca="false">G612+G615</f>
        <v>0</v>
      </c>
      <c r="H611" s="154" t="n">
        <f aca="false">H612+H615</f>
        <v>50000</v>
      </c>
      <c r="I611" s="287" t="e">
        <f aca="false">H611*100/G611</f>
        <v>#DIV/0!</v>
      </c>
    </row>
    <row r="612" s="260" customFormat="true" ht="16.8" hidden="true" customHeight="false" outlineLevel="0" collapsed="false">
      <c r="A612" s="304" t="s">
        <v>977</v>
      </c>
      <c r="B612" s="261" t="s">
        <v>648</v>
      </c>
      <c r="C612" s="310" t="s">
        <v>48</v>
      </c>
      <c r="D612" s="310" t="s">
        <v>20</v>
      </c>
      <c r="E612" s="263" t="s">
        <v>978</v>
      </c>
      <c r="F612" s="290"/>
      <c r="G612" s="160" t="n">
        <f aca="false">G613</f>
        <v>0</v>
      </c>
      <c r="H612" s="160" t="n">
        <f aca="false">H613</f>
        <v>50000</v>
      </c>
      <c r="I612" s="300" t="e">
        <f aca="false">H612*100/G612</f>
        <v>#DIV/0!</v>
      </c>
    </row>
    <row r="613" s="260" customFormat="true" ht="33.6" hidden="true" customHeight="false" outlineLevel="0" collapsed="false">
      <c r="A613" s="304" t="s">
        <v>858</v>
      </c>
      <c r="B613" s="261" t="s">
        <v>648</v>
      </c>
      <c r="C613" s="310" t="s">
        <v>48</v>
      </c>
      <c r="D613" s="310" t="s">
        <v>20</v>
      </c>
      <c r="E613" s="263" t="s">
        <v>1042</v>
      </c>
      <c r="F613" s="290"/>
      <c r="G613" s="160" t="n">
        <f aca="false">G614</f>
        <v>0</v>
      </c>
      <c r="H613" s="160" t="n">
        <f aca="false">H614</f>
        <v>50000</v>
      </c>
      <c r="I613" s="300" t="e">
        <f aca="false">H613*100/G613</f>
        <v>#DIV/0!</v>
      </c>
    </row>
    <row r="614" s="260" customFormat="true" ht="33.6" hidden="true" customHeight="false" outlineLevel="0" collapsed="false">
      <c r="A614" s="292" t="s">
        <v>632</v>
      </c>
      <c r="B614" s="261" t="s">
        <v>648</v>
      </c>
      <c r="C614" s="310" t="s">
        <v>48</v>
      </c>
      <c r="D614" s="310" t="s">
        <v>20</v>
      </c>
      <c r="E614" s="263" t="s">
        <v>1042</v>
      </c>
      <c r="F614" s="290" t="n">
        <v>240</v>
      </c>
      <c r="G614" s="160"/>
      <c r="H614" s="160" t="n">
        <v>50000</v>
      </c>
      <c r="I614" s="300" t="e">
        <f aca="false">H614*100/G614</f>
        <v>#DIV/0!</v>
      </c>
    </row>
    <row r="615" s="260" customFormat="true" ht="16.8" hidden="true" customHeight="false" outlineLevel="0" collapsed="false">
      <c r="A615" s="304" t="s">
        <v>984</v>
      </c>
      <c r="B615" s="261" t="s">
        <v>648</v>
      </c>
      <c r="C615" s="310" t="s">
        <v>48</v>
      </c>
      <c r="D615" s="310" t="s">
        <v>20</v>
      </c>
      <c r="E615" s="263" t="s">
        <v>985</v>
      </c>
      <c r="F615" s="290"/>
      <c r="G615" s="160" t="n">
        <f aca="false">G616</f>
        <v>0</v>
      </c>
      <c r="H615" s="160" t="n">
        <f aca="false">H616</f>
        <v>0</v>
      </c>
      <c r="I615" s="300" t="e">
        <f aca="false">H615*100/G615</f>
        <v>#DIV/0!</v>
      </c>
    </row>
    <row r="616" s="260" customFormat="true" ht="33.6" hidden="true" customHeight="false" outlineLevel="0" collapsed="false">
      <c r="A616" s="304" t="s">
        <v>858</v>
      </c>
      <c r="B616" s="261" t="s">
        <v>648</v>
      </c>
      <c r="C616" s="310" t="s">
        <v>48</v>
      </c>
      <c r="D616" s="310" t="s">
        <v>20</v>
      </c>
      <c r="E616" s="263" t="s">
        <v>1043</v>
      </c>
      <c r="F616" s="290"/>
      <c r="G616" s="160" t="n">
        <f aca="false">G617</f>
        <v>0</v>
      </c>
      <c r="H616" s="160" t="n">
        <f aca="false">H617</f>
        <v>0</v>
      </c>
      <c r="I616" s="300" t="e">
        <f aca="false">H616*100/G616</f>
        <v>#DIV/0!</v>
      </c>
    </row>
    <row r="617" s="260" customFormat="true" ht="33.6" hidden="true" customHeight="false" outlineLevel="0" collapsed="false">
      <c r="A617" s="292" t="s">
        <v>632</v>
      </c>
      <c r="B617" s="261" t="s">
        <v>648</v>
      </c>
      <c r="C617" s="310" t="s">
        <v>48</v>
      </c>
      <c r="D617" s="310" t="s">
        <v>20</v>
      </c>
      <c r="E617" s="263" t="s">
        <v>1043</v>
      </c>
      <c r="F617" s="290" t="n">
        <v>240</v>
      </c>
      <c r="G617" s="160" t="n">
        <v>0</v>
      </c>
      <c r="H617" s="160" t="n">
        <v>0</v>
      </c>
      <c r="I617" s="300" t="e">
        <f aca="false">H617*100/G617</f>
        <v>#DIV/0!</v>
      </c>
    </row>
    <row r="618" customFormat="false" ht="16.8" hidden="true" customHeight="false" outlineLevel="0" collapsed="false">
      <c r="A618" s="413" t="s">
        <v>1015</v>
      </c>
      <c r="B618" s="255" t="s">
        <v>648</v>
      </c>
      <c r="C618" s="34" t="s">
        <v>32</v>
      </c>
      <c r="D618" s="34"/>
      <c r="E618" s="34"/>
      <c r="F618" s="29"/>
      <c r="G618" s="154" t="n">
        <f aca="false">G619</f>
        <v>0</v>
      </c>
      <c r="H618" s="154" t="n">
        <f aca="false">H619</f>
        <v>50000</v>
      </c>
      <c r="I618" s="287" t="e">
        <f aca="false">H618*100/G618</f>
        <v>#DIV/0!</v>
      </c>
    </row>
    <row r="619" customFormat="false" ht="16.8" hidden="true" customHeight="false" outlineLevel="0" collapsed="false">
      <c r="A619" s="299" t="s">
        <v>78</v>
      </c>
      <c r="B619" s="414" t="s">
        <v>648</v>
      </c>
      <c r="C619" s="34" t="s">
        <v>32</v>
      </c>
      <c r="D619" s="256" t="s">
        <v>20</v>
      </c>
      <c r="E619" s="34"/>
      <c r="F619" s="29"/>
      <c r="G619" s="265" t="n">
        <f aca="false">G620</f>
        <v>0</v>
      </c>
      <c r="H619" s="265" t="n">
        <f aca="false">H620</f>
        <v>50000</v>
      </c>
      <c r="I619" s="281" t="e">
        <f aca="false">H619*100/G619</f>
        <v>#DIV/0!</v>
      </c>
    </row>
    <row r="620" s="270" customFormat="true" ht="50.4" hidden="true" customHeight="false" outlineLevel="0" collapsed="false">
      <c r="A620" s="299" t="s">
        <v>949</v>
      </c>
      <c r="B620" s="414" t="s">
        <v>648</v>
      </c>
      <c r="C620" s="34" t="s">
        <v>32</v>
      </c>
      <c r="D620" s="256" t="s">
        <v>20</v>
      </c>
      <c r="E620" s="258" t="s">
        <v>950</v>
      </c>
      <c r="F620" s="302"/>
      <c r="G620" s="154" t="n">
        <f aca="false">G621</f>
        <v>0</v>
      </c>
      <c r="H620" s="154" t="n">
        <f aca="false">H621</f>
        <v>50000</v>
      </c>
      <c r="I620" s="287" t="e">
        <f aca="false">H620*100/G620</f>
        <v>#DIV/0!</v>
      </c>
    </row>
    <row r="621" s="260" customFormat="true" ht="21" hidden="true" customHeight="true" outlineLevel="0" collapsed="false">
      <c r="A621" s="292" t="s">
        <v>1044</v>
      </c>
      <c r="B621" s="415" t="s">
        <v>648</v>
      </c>
      <c r="C621" s="263" t="s">
        <v>32</v>
      </c>
      <c r="D621" s="262" t="s">
        <v>20</v>
      </c>
      <c r="E621" s="263" t="s">
        <v>1045</v>
      </c>
      <c r="F621" s="290"/>
      <c r="G621" s="160" t="n">
        <f aca="false">G622</f>
        <v>0</v>
      </c>
      <c r="H621" s="160" t="n">
        <f aca="false">H622</f>
        <v>50000</v>
      </c>
      <c r="I621" s="300" t="e">
        <f aca="false">H621*100/G621</f>
        <v>#DIV/0!</v>
      </c>
    </row>
    <row r="622" s="260" customFormat="true" ht="16.5" hidden="true" customHeight="true" outlineLevel="0" collapsed="false">
      <c r="A622" s="292" t="s">
        <v>1046</v>
      </c>
      <c r="B622" s="415" t="s">
        <v>648</v>
      </c>
      <c r="C622" s="263" t="s">
        <v>32</v>
      </c>
      <c r="D622" s="262" t="s">
        <v>20</v>
      </c>
      <c r="E622" s="263" t="s">
        <v>1047</v>
      </c>
      <c r="F622" s="290"/>
      <c r="G622" s="160" t="n">
        <f aca="false">G623</f>
        <v>0</v>
      </c>
      <c r="H622" s="160" t="n">
        <f aca="false">H623</f>
        <v>50000</v>
      </c>
      <c r="I622" s="300" t="e">
        <f aca="false">H622*100/G622</f>
        <v>#DIV/0!</v>
      </c>
    </row>
    <row r="623" s="260" customFormat="true" ht="21" hidden="true" customHeight="true" outlineLevel="0" collapsed="false">
      <c r="A623" s="292" t="s">
        <v>1048</v>
      </c>
      <c r="B623" s="415" t="s">
        <v>648</v>
      </c>
      <c r="C623" s="263" t="s">
        <v>32</v>
      </c>
      <c r="D623" s="262" t="s">
        <v>20</v>
      </c>
      <c r="E623" s="263" t="s">
        <v>1047</v>
      </c>
      <c r="F623" s="290" t="n">
        <v>410</v>
      </c>
      <c r="G623" s="160"/>
      <c r="H623" s="160" t="n">
        <v>50000</v>
      </c>
      <c r="I623" s="300" t="e">
        <f aca="false">H623*100/G623</f>
        <v>#DIV/0!</v>
      </c>
    </row>
    <row r="624" customFormat="false" ht="34.2" hidden="true" customHeight="false" outlineLevel="0" collapsed="false">
      <c r="A624" s="246" t="s">
        <v>1049</v>
      </c>
      <c r="B624" s="247" t="s">
        <v>648</v>
      </c>
      <c r="C624" s="248"/>
      <c r="D624" s="248"/>
      <c r="E624" s="248"/>
      <c r="F624" s="248"/>
      <c r="G624" s="249" t="n">
        <f aca="false">G625+G633+G639+G645+G656+G693+G701+G708+G714</f>
        <v>0</v>
      </c>
      <c r="H624" s="249" t="n">
        <f aca="false">H625+H633+H639+H645+H656+H693+H701+H708+H714</f>
        <v>64693500</v>
      </c>
      <c r="I624" s="357" t="e">
        <f aca="false">H624*100/G624</f>
        <v>#DIV/0!</v>
      </c>
      <c r="J624" s="61"/>
    </row>
    <row r="625" customFormat="false" ht="16.8" hidden="true" customHeight="false" outlineLevel="0" collapsed="false">
      <c r="A625" s="250" t="s">
        <v>19</v>
      </c>
      <c r="B625" s="251" t="s">
        <v>648</v>
      </c>
      <c r="C625" s="252" t="s">
        <v>20</v>
      </c>
      <c r="D625" s="252"/>
      <c r="E625" s="252"/>
      <c r="F625" s="252"/>
      <c r="G625" s="148" t="n">
        <f aca="false">G626</f>
        <v>0</v>
      </c>
      <c r="H625" s="148" t="n">
        <f aca="false">H626</f>
        <v>7774900</v>
      </c>
      <c r="I625" s="280" t="e">
        <f aca="false">H625*100/G625</f>
        <v>#DIV/0!</v>
      </c>
    </row>
    <row r="626" customFormat="false" ht="34.5" hidden="true" customHeight="true" outlineLevel="0" collapsed="false">
      <c r="A626" s="254" t="s">
        <v>27</v>
      </c>
      <c r="B626" s="255" t="s">
        <v>648</v>
      </c>
      <c r="C626" s="256" t="s">
        <v>20</v>
      </c>
      <c r="D626" s="256" t="s">
        <v>28</v>
      </c>
      <c r="E626" s="34"/>
      <c r="F626" s="34"/>
      <c r="G626" s="148" t="n">
        <f aca="false">G627</f>
        <v>0</v>
      </c>
      <c r="H626" s="148" t="n">
        <f aca="false">H627</f>
        <v>7774900</v>
      </c>
      <c r="I626" s="280" t="e">
        <f aca="false">H626*100/G626</f>
        <v>#DIV/0!</v>
      </c>
    </row>
    <row r="627" s="260" customFormat="true" ht="67.2" hidden="true" customHeight="false" outlineLevel="0" collapsed="false">
      <c r="A627" s="272" t="s">
        <v>641</v>
      </c>
      <c r="B627" s="255" t="s">
        <v>648</v>
      </c>
      <c r="C627" s="256" t="s">
        <v>20</v>
      </c>
      <c r="D627" s="256" t="s">
        <v>28</v>
      </c>
      <c r="E627" s="273" t="s">
        <v>642</v>
      </c>
      <c r="F627" s="274"/>
      <c r="G627" s="409" t="n">
        <f aca="false">G628</f>
        <v>0</v>
      </c>
      <c r="H627" s="409" t="n">
        <f aca="false">H628</f>
        <v>7774900</v>
      </c>
      <c r="I627" s="410" t="e">
        <f aca="false">H627*100/G627</f>
        <v>#DIV/0!</v>
      </c>
    </row>
    <row r="628" s="260" customFormat="true" ht="33.6" hidden="true" customHeight="false" outlineLevel="0" collapsed="false">
      <c r="A628" s="291" t="s">
        <v>1050</v>
      </c>
      <c r="B628" s="261" t="s">
        <v>648</v>
      </c>
      <c r="C628" s="262" t="s">
        <v>20</v>
      </c>
      <c r="D628" s="262" t="s">
        <v>28</v>
      </c>
      <c r="E628" s="424" t="s">
        <v>1051</v>
      </c>
      <c r="F628" s="259"/>
      <c r="G628" s="264" t="n">
        <f aca="false">G629</f>
        <v>0</v>
      </c>
      <c r="H628" s="264" t="n">
        <f aca="false">H629</f>
        <v>7774900</v>
      </c>
      <c r="I628" s="282" t="e">
        <f aca="false">H628*100/G628</f>
        <v>#DIV/0!</v>
      </c>
    </row>
    <row r="629" s="260" customFormat="true" ht="16.8" hidden="true" customHeight="false" outlineLevel="0" collapsed="false">
      <c r="A629" s="291" t="s">
        <v>630</v>
      </c>
      <c r="B629" s="261" t="s">
        <v>648</v>
      </c>
      <c r="C629" s="262" t="s">
        <v>20</v>
      </c>
      <c r="D629" s="262" t="s">
        <v>28</v>
      </c>
      <c r="E629" s="424" t="s">
        <v>1052</v>
      </c>
      <c r="F629" s="259"/>
      <c r="G629" s="264" t="n">
        <f aca="false">G630+G631+G632</f>
        <v>0</v>
      </c>
      <c r="H629" s="264" t="n">
        <f aca="false">H630+H631+H632</f>
        <v>7774900</v>
      </c>
      <c r="I629" s="282" t="e">
        <f aca="false">H629*100/G629</f>
        <v>#DIV/0!</v>
      </c>
    </row>
    <row r="630" s="260" customFormat="true" ht="33.6" hidden="true" customHeight="false" outlineLevel="0" collapsed="false">
      <c r="A630" s="292" t="s">
        <v>628</v>
      </c>
      <c r="B630" s="261" t="s">
        <v>648</v>
      </c>
      <c r="C630" s="262" t="s">
        <v>20</v>
      </c>
      <c r="D630" s="262" t="s">
        <v>28</v>
      </c>
      <c r="E630" s="424" t="s">
        <v>1052</v>
      </c>
      <c r="F630" s="290" t="n">
        <v>120</v>
      </c>
      <c r="G630" s="264"/>
      <c r="H630" s="264" t="n">
        <f aca="false">4859900+1467700+14000+435800</f>
        <v>6777400</v>
      </c>
      <c r="I630" s="282" t="e">
        <f aca="false">H630*100/G630</f>
        <v>#DIV/0!</v>
      </c>
    </row>
    <row r="631" s="260" customFormat="true" ht="33.6" hidden="true" customHeight="false" outlineLevel="0" collapsed="false">
      <c r="A631" s="292" t="s">
        <v>632</v>
      </c>
      <c r="B631" s="261" t="s">
        <v>648</v>
      </c>
      <c r="C631" s="262" t="s">
        <v>20</v>
      </c>
      <c r="D631" s="262" t="s">
        <v>28</v>
      </c>
      <c r="E631" s="424" t="s">
        <v>1052</v>
      </c>
      <c r="F631" s="290" t="n">
        <v>240</v>
      </c>
      <c r="G631" s="264"/>
      <c r="H631" s="264" t="n">
        <v>951600</v>
      </c>
      <c r="I631" s="282" t="e">
        <f aca="false">H631*100/G631</f>
        <v>#DIV/0!</v>
      </c>
    </row>
    <row r="632" s="260" customFormat="true" ht="16.8" hidden="true" customHeight="false" outlineLevel="0" collapsed="false">
      <c r="A632" s="277" t="s">
        <v>634</v>
      </c>
      <c r="B632" s="261" t="s">
        <v>648</v>
      </c>
      <c r="C632" s="262" t="s">
        <v>20</v>
      </c>
      <c r="D632" s="262" t="s">
        <v>28</v>
      </c>
      <c r="E632" s="424" t="s">
        <v>1052</v>
      </c>
      <c r="F632" s="290" t="n">
        <v>850</v>
      </c>
      <c r="G632" s="264"/>
      <c r="H632" s="264" t="n">
        <v>45900</v>
      </c>
      <c r="I632" s="282" t="e">
        <f aca="false">H632*100/G632</f>
        <v>#DIV/0!</v>
      </c>
    </row>
    <row r="633" customFormat="false" ht="16.8" hidden="true" customHeight="false" outlineLevel="0" collapsed="false">
      <c r="A633" s="425" t="s">
        <v>35</v>
      </c>
      <c r="B633" s="426" t="s">
        <v>648</v>
      </c>
      <c r="C633" s="427" t="s">
        <v>22</v>
      </c>
      <c r="D633" s="428"/>
      <c r="E633" s="428"/>
      <c r="F633" s="428"/>
      <c r="G633" s="429" t="n">
        <f aca="false">G634</f>
        <v>0</v>
      </c>
      <c r="H633" s="154" t="n">
        <f aca="false">H634</f>
        <v>0</v>
      </c>
      <c r="I633" s="287" t="e">
        <f aca="false">H633*100/G633</f>
        <v>#DIV/0!</v>
      </c>
    </row>
    <row r="634" customFormat="false" ht="16.8" hidden="true" customHeight="false" outlineLevel="0" collapsed="false">
      <c r="A634" s="430" t="s">
        <v>36</v>
      </c>
      <c r="B634" s="431" t="s">
        <v>648</v>
      </c>
      <c r="C634" s="432" t="s">
        <v>22</v>
      </c>
      <c r="D634" s="433" t="s">
        <v>24</v>
      </c>
      <c r="E634" s="433"/>
      <c r="F634" s="433"/>
      <c r="G634" s="434" t="n">
        <f aca="false">G635</f>
        <v>0</v>
      </c>
      <c r="H634" s="148" t="n">
        <f aca="false">H635</f>
        <v>0</v>
      </c>
      <c r="I634" s="280" t="e">
        <f aca="false">H634*100/G634</f>
        <v>#DIV/0!</v>
      </c>
    </row>
    <row r="635" s="19" customFormat="true" ht="54.75" hidden="true" customHeight="true" outlineLevel="0" collapsed="false">
      <c r="A635" s="425" t="s">
        <v>622</v>
      </c>
      <c r="B635" s="435" t="s">
        <v>648</v>
      </c>
      <c r="C635" s="432" t="s">
        <v>22</v>
      </c>
      <c r="D635" s="433" t="s">
        <v>24</v>
      </c>
      <c r="E635" s="436" t="s">
        <v>623</v>
      </c>
      <c r="F635" s="428"/>
      <c r="G635" s="437" t="n">
        <f aca="false">G636</f>
        <v>0</v>
      </c>
      <c r="H635" s="265" t="n">
        <f aca="false">H636</f>
        <v>0</v>
      </c>
      <c r="I635" s="281" t="e">
        <f aca="false">H635*100/G635</f>
        <v>#DIV/0!</v>
      </c>
    </row>
    <row r="636" customFormat="false" ht="18.75" hidden="true" customHeight="true" outlineLevel="0" collapsed="false">
      <c r="A636" s="425" t="s">
        <v>33</v>
      </c>
      <c r="B636" s="435" t="s">
        <v>648</v>
      </c>
      <c r="C636" s="432" t="s">
        <v>22</v>
      </c>
      <c r="D636" s="433" t="s">
        <v>24</v>
      </c>
      <c r="E636" s="428" t="s">
        <v>757</v>
      </c>
      <c r="F636" s="438"/>
      <c r="G636" s="437" t="n">
        <f aca="false">G637</f>
        <v>0</v>
      </c>
      <c r="H636" s="265" t="n">
        <f aca="false">H637</f>
        <v>0</v>
      </c>
      <c r="I636" s="281" t="e">
        <f aca="false">H636*100/G636</f>
        <v>#DIV/0!</v>
      </c>
    </row>
    <row r="637" customFormat="false" ht="33.6" hidden="true" customHeight="false" outlineLevel="0" collapsed="false">
      <c r="A637" s="439" t="s">
        <v>708</v>
      </c>
      <c r="B637" s="440" t="s">
        <v>648</v>
      </c>
      <c r="C637" s="441" t="s">
        <v>22</v>
      </c>
      <c r="D637" s="442" t="s">
        <v>24</v>
      </c>
      <c r="E637" s="443" t="s">
        <v>707</v>
      </c>
      <c r="F637" s="443"/>
      <c r="G637" s="444" t="n">
        <f aca="false">G638</f>
        <v>0</v>
      </c>
      <c r="H637" s="209" t="n">
        <f aca="false">H638</f>
        <v>0</v>
      </c>
      <c r="I637" s="315" t="e">
        <f aca="false">H637*100/G637</f>
        <v>#DIV/0!</v>
      </c>
    </row>
    <row r="638" customFormat="false" ht="16.8" hidden="true" customHeight="false" outlineLevel="0" collapsed="false">
      <c r="A638" s="445" t="s">
        <v>1053</v>
      </c>
      <c r="B638" s="440" t="s">
        <v>648</v>
      </c>
      <c r="C638" s="441" t="s">
        <v>22</v>
      </c>
      <c r="D638" s="442" t="s">
        <v>24</v>
      </c>
      <c r="E638" s="443" t="s">
        <v>707</v>
      </c>
      <c r="F638" s="443" t="s">
        <v>1054</v>
      </c>
      <c r="G638" s="444"/>
      <c r="H638" s="209" t="n">
        <v>0</v>
      </c>
      <c r="I638" s="315" t="e">
        <f aca="false">H638*100/G638</f>
        <v>#DIV/0!</v>
      </c>
    </row>
    <row r="639" s="19" customFormat="true" ht="33.6" hidden="true" customHeight="false" outlineLevel="0" collapsed="false">
      <c r="A639" s="254" t="s">
        <v>37</v>
      </c>
      <c r="B639" s="255" t="s">
        <v>648</v>
      </c>
      <c r="C639" s="34" t="s">
        <v>24</v>
      </c>
      <c r="D639" s="34"/>
      <c r="E639" s="34"/>
      <c r="F639" s="34"/>
      <c r="G639" s="154" t="n">
        <f aca="false">G640</f>
        <v>0</v>
      </c>
      <c r="H639" s="154" t="n">
        <f aca="false">H640</f>
        <v>215000</v>
      </c>
      <c r="I639" s="287" t="e">
        <f aca="false">H639*100/G639</f>
        <v>#DIV/0!</v>
      </c>
    </row>
    <row r="640" customFormat="false" ht="50.4" hidden="true" customHeight="false" outlineLevel="0" collapsed="false">
      <c r="A640" s="254" t="s">
        <v>39</v>
      </c>
      <c r="B640" s="255" t="s">
        <v>648</v>
      </c>
      <c r="C640" s="256" t="s">
        <v>24</v>
      </c>
      <c r="D640" s="256" t="s">
        <v>40</v>
      </c>
      <c r="E640" s="256"/>
      <c r="F640" s="256"/>
      <c r="G640" s="265" t="n">
        <f aca="false">G641</f>
        <v>0</v>
      </c>
      <c r="H640" s="265" t="n">
        <f aca="false">H641</f>
        <v>215000</v>
      </c>
      <c r="I640" s="281" t="e">
        <f aca="false">H640*100/G640</f>
        <v>#DIV/0!</v>
      </c>
    </row>
    <row r="641" s="260" customFormat="true" ht="84" hidden="true" customHeight="false" outlineLevel="0" collapsed="false">
      <c r="A641" s="299" t="s">
        <v>681</v>
      </c>
      <c r="B641" s="255" t="s">
        <v>648</v>
      </c>
      <c r="C641" s="256" t="s">
        <v>24</v>
      </c>
      <c r="D641" s="256" t="s">
        <v>40</v>
      </c>
      <c r="E641" s="258" t="s">
        <v>682</v>
      </c>
      <c r="F641" s="290"/>
      <c r="G641" s="154" t="n">
        <f aca="false">G642</f>
        <v>0</v>
      </c>
      <c r="H641" s="154" t="n">
        <f aca="false">H642</f>
        <v>215000</v>
      </c>
      <c r="I641" s="287" t="e">
        <f aca="false">H641*100/G641</f>
        <v>#DIV/0!</v>
      </c>
    </row>
    <row r="642" s="260" customFormat="true" ht="33.6" hidden="true" customHeight="false" outlineLevel="0" collapsed="false">
      <c r="A642" s="292" t="s">
        <v>676</v>
      </c>
      <c r="B642" s="261" t="s">
        <v>648</v>
      </c>
      <c r="C642" s="262" t="s">
        <v>24</v>
      </c>
      <c r="D642" s="262" t="s">
        <v>40</v>
      </c>
      <c r="E642" s="263" t="s">
        <v>683</v>
      </c>
      <c r="F642" s="290"/>
      <c r="G642" s="160" t="n">
        <f aca="false">G643</f>
        <v>0</v>
      </c>
      <c r="H642" s="160" t="n">
        <f aca="false">H643</f>
        <v>215000</v>
      </c>
      <c r="I642" s="300" t="e">
        <f aca="false">H642*100/G642</f>
        <v>#DIV/0!</v>
      </c>
    </row>
    <row r="643" s="260" customFormat="true" ht="50.4" hidden="true" customHeight="false" outlineLevel="0" collapsed="false">
      <c r="A643" s="292" t="s">
        <v>1055</v>
      </c>
      <c r="B643" s="261" t="s">
        <v>648</v>
      </c>
      <c r="C643" s="262" t="s">
        <v>24</v>
      </c>
      <c r="D643" s="262" t="s">
        <v>40</v>
      </c>
      <c r="E643" s="263" t="s">
        <v>1056</v>
      </c>
      <c r="F643" s="290"/>
      <c r="G643" s="160" t="n">
        <f aca="false">G644</f>
        <v>0</v>
      </c>
      <c r="H643" s="160" t="n">
        <f aca="false">H644</f>
        <v>215000</v>
      </c>
      <c r="I643" s="300" t="e">
        <f aca="false">H643*100/G643</f>
        <v>#DIV/0!</v>
      </c>
    </row>
    <row r="644" s="260" customFormat="true" ht="16.8" hidden="true" customHeight="false" outlineLevel="0" collapsed="false">
      <c r="A644" s="292" t="s">
        <v>586</v>
      </c>
      <c r="B644" s="261" t="s">
        <v>648</v>
      </c>
      <c r="C644" s="262" t="s">
        <v>24</v>
      </c>
      <c r="D644" s="262" t="s">
        <v>40</v>
      </c>
      <c r="E644" s="263" t="s">
        <v>1056</v>
      </c>
      <c r="F644" s="290" t="n">
        <v>540</v>
      </c>
      <c r="G644" s="160"/>
      <c r="H644" s="160" t="n">
        <v>215000</v>
      </c>
      <c r="I644" s="300" t="e">
        <f aca="false">H644*100/G644</f>
        <v>#DIV/0!</v>
      </c>
    </row>
    <row r="645" customFormat="false" ht="16.8" hidden="true" customHeight="false" outlineLevel="0" collapsed="false">
      <c r="A645" s="446" t="s">
        <v>43</v>
      </c>
      <c r="B645" s="268" t="s">
        <v>648</v>
      </c>
      <c r="C645" s="17" t="s">
        <v>26</v>
      </c>
      <c r="D645" s="17"/>
      <c r="E645" s="17"/>
      <c r="F645" s="17"/>
      <c r="G645" s="154" t="n">
        <f aca="false">G646</f>
        <v>0</v>
      </c>
      <c r="H645" s="154" t="n">
        <f aca="false">H646</f>
        <v>75000</v>
      </c>
      <c r="I645" s="287" t="e">
        <f aca="false">H645*100/G645</f>
        <v>#DIV/0!</v>
      </c>
    </row>
    <row r="646" customFormat="false" ht="16.8" hidden="true" customHeight="false" outlineLevel="0" collapsed="false">
      <c r="A646" s="250" t="s">
        <v>51</v>
      </c>
      <c r="B646" s="251" t="s">
        <v>648</v>
      </c>
      <c r="C646" s="252" t="s">
        <v>26</v>
      </c>
      <c r="D646" s="252" t="s">
        <v>52</v>
      </c>
      <c r="E646" s="252"/>
      <c r="F646" s="263"/>
      <c r="G646" s="154" t="n">
        <f aca="false">G647+G652</f>
        <v>0</v>
      </c>
      <c r="H646" s="154" t="n">
        <f aca="false">H647+H652</f>
        <v>75000</v>
      </c>
      <c r="I646" s="287" t="e">
        <f aca="false">H646*100/G646</f>
        <v>#DIV/0!</v>
      </c>
    </row>
    <row r="647" s="260" customFormat="true" ht="33.6" hidden="true" customHeight="false" outlineLevel="0" collapsed="false">
      <c r="A647" s="299" t="s">
        <v>818</v>
      </c>
      <c r="B647" s="251" t="s">
        <v>648</v>
      </c>
      <c r="C647" s="252" t="s">
        <v>26</v>
      </c>
      <c r="D647" s="252" t="s">
        <v>52</v>
      </c>
      <c r="E647" s="258" t="s">
        <v>819</v>
      </c>
      <c r="F647" s="290"/>
      <c r="G647" s="154" t="n">
        <f aca="false">G648</f>
        <v>0</v>
      </c>
      <c r="H647" s="154" t="n">
        <f aca="false">H648</f>
        <v>20000</v>
      </c>
      <c r="I647" s="287" t="e">
        <f aca="false">H647*100/G647</f>
        <v>#DIV/0!</v>
      </c>
    </row>
    <row r="648" s="270" customFormat="true" ht="16.8" hidden="true" customHeight="false" outlineLevel="0" collapsed="false">
      <c r="A648" s="299" t="s">
        <v>1057</v>
      </c>
      <c r="B648" s="360" t="s">
        <v>648</v>
      </c>
      <c r="C648" s="361" t="s">
        <v>26</v>
      </c>
      <c r="D648" s="361" t="s">
        <v>52</v>
      </c>
      <c r="E648" s="34" t="s">
        <v>1058</v>
      </c>
      <c r="F648" s="302"/>
      <c r="G648" s="154" t="n">
        <f aca="false">G649</f>
        <v>0</v>
      </c>
      <c r="H648" s="154" t="n">
        <f aca="false">H649</f>
        <v>20000</v>
      </c>
      <c r="I648" s="287" t="e">
        <f aca="false">H648*100/G648</f>
        <v>#DIV/0!</v>
      </c>
    </row>
    <row r="649" s="260" customFormat="true" ht="33.75" hidden="true" customHeight="true" outlineLevel="0" collapsed="false">
      <c r="A649" s="447" t="s">
        <v>1059</v>
      </c>
      <c r="B649" s="360" t="s">
        <v>648</v>
      </c>
      <c r="C649" s="361" t="s">
        <v>26</v>
      </c>
      <c r="D649" s="361" t="s">
        <v>52</v>
      </c>
      <c r="E649" s="263" t="s">
        <v>1060</v>
      </c>
      <c r="F649" s="290"/>
      <c r="G649" s="160" t="n">
        <f aca="false">G650</f>
        <v>0</v>
      </c>
      <c r="H649" s="160" t="n">
        <f aca="false">H650</f>
        <v>20000</v>
      </c>
      <c r="I649" s="300" t="e">
        <f aca="false">H649*100/G649</f>
        <v>#DIV/0!</v>
      </c>
    </row>
    <row r="650" s="260" customFormat="true" ht="55.5" hidden="true" customHeight="true" outlineLevel="0" collapsed="false">
      <c r="A650" s="447" t="s">
        <v>1061</v>
      </c>
      <c r="B650" s="360" t="s">
        <v>648</v>
      </c>
      <c r="C650" s="361" t="s">
        <v>26</v>
      </c>
      <c r="D650" s="361" t="s">
        <v>52</v>
      </c>
      <c r="E650" s="263" t="s">
        <v>1062</v>
      </c>
      <c r="F650" s="290"/>
      <c r="G650" s="160" t="n">
        <f aca="false">G651</f>
        <v>0</v>
      </c>
      <c r="H650" s="160" t="n">
        <f aca="false">H651</f>
        <v>20000</v>
      </c>
      <c r="I650" s="300" t="e">
        <f aca="false">H650*100/G650</f>
        <v>#DIV/0!</v>
      </c>
    </row>
    <row r="651" s="260" customFormat="true" ht="16.8" hidden="true" customHeight="false" outlineLevel="0" collapsed="false">
      <c r="A651" s="266" t="s">
        <v>586</v>
      </c>
      <c r="B651" s="360" t="s">
        <v>648</v>
      </c>
      <c r="C651" s="361" t="s">
        <v>26</v>
      </c>
      <c r="D651" s="361" t="s">
        <v>52</v>
      </c>
      <c r="E651" s="263" t="s">
        <v>1062</v>
      </c>
      <c r="F651" s="290" t="n">
        <v>540</v>
      </c>
      <c r="G651" s="160"/>
      <c r="H651" s="160" t="n">
        <v>20000</v>
      </c>
      <c r="I651" s="300" t="e">
        <f aca="false">H651*100/G651</f>
        <v>#DIV/0!</v>
      </c>
    </row>
    <row r="652" s="260" customFormat="true" ht="33.6" hidden="true" customHeight="false" outlineLevel="0" collapsed="false">
      <c r="A652" s="299" t="s">
        <v>1063</v>
      </c>
      <c r="B652" s="268" t="s">
        <v>648</v>
      </c>
      <c r="C652" s="34" t="s">
        <v>26</v>
      </c>
      <c r="D652" s="34" t="s">
        <v>52</v>
      </c>
      <c r="E652" s="258" t="s">
        <v>1064</v>
      </c>
      <c r="F652" s="302"/>
      <c r="G652" s="154" t="n">
        <f aca="false">G653</f>
        <v>0</v>
      </c>
      <c r="H652" s="154" t="n">
        <f aca="false">H653</f>
        <v>55000</v>
      </c>
      <c r="I652" s="287" t="e">
        <f aca="false">H652*100/G652</f>
        <v>#DIV/0!</v>
      </c>
    </row>
    <row r="653" s="260" customFormat="true" ht="16.8" hidden="true" customHeight="false" outlineLevel="0" collapsed="false">
      <c r="A653" s="292" t="s">
        <v>1065</v>
      </c>
      <c r="B653" s="305" t="s">
        <v>648</v>
      </c>
      <c r="C653" s="263" t="s">
        <v>26</v>
      </c>
      <c r="D653" s="263" t="s">
        <v>52</v>
      </c>
      <c r="E653" s="263" t="s">
        <v>1066</v>
      </c>
      <c r="F653" s="290"/>
      <c r="G653" s="160" t="n">
        <f aca="false">G654</f>
        <v>0</v>
      </c>
      <c r="H653" s="160" t="n">
        <f aca="false">H654</f>
        <v>55000</v>
      </c>
      <c r="I653" s="300" t="e">
        <f aca="false">H653*100/G653</f>
        <v>#DIV/0!</v>
      </c>
    </row>
    <row r="654" s="260" customFormat="true" ht="37.5" hidden="true" customHeight="true" outlineLevel="0" collapsed="false">
      <c r="A654" s="292" t="s">
        <v>1067</v>
      </c>
      <c r="B654" s="305" t="s">
        <v>648</v>
      </c>
      <c r="C654" s="263" t="s">
        <v>26</v>
      </c>
      <c r="D654" s="263" t="s">
        <v>52</v>
      </c>
      <c r="E654" s="263" t="s">
        <v>1068</v>
      </c>
      <c r="F654" s="290"/>
      <c r="G654" s="160" t="n">
        <f aca="false">G655</f>
        <v>0</v>
      </c>
      <c r="H654" s="160" t="n">
        <f aca="false">H655</f>
        <v>55000</v>
      </c>
      <c r="I654" s="300" t="e">
        <f aca="false">H654*100/G654</f>
        <v>#DIV/0!</v>
      </c>
    </row>
    <row r="655" s="260" customFormat="true" ht="16.8" hidden="true" customHeight="false" outlineLevel="0" collapsed="false">
      <c r="A655" s="266" t="s">
        <v>586</v>
      </c>
      <c r="B655" s="305" t="s">
        <v>648</v>
      </c>
      <c r="C655" s="263" t="s">
        <v>26</v>
      </c>
      <c r="D655" s="263" t="s">
        <v>52</v>
      </c>
      <c r="E655" s="263" t="s">
        <v>1068</v>
      </c>
      <c r="F655" s="290" t="n">
        <v>540</v>
      </c>
      <c r="G655" s="160"/>
      <c r="H655" s="160" t="n">
        <v>55000</v>
      </c>
      <c r="I655" s="300" t="e">
        <f aca="false">H655*100/G655</f>
        <v>#DIV/0!</v>
      </c>
    </row>
    <row r="656" s="19" customFormat="true" ht="16.8" hidden="true" customHeight="false" outlineLevel="0" collapsed="false">
      <c r="A656" s="254" t="s">
        <v>53</v>
      </c>
      <c r="B656" s="268" t="s">
        <v>648</v>
      </c>
      <c r="C656" s="34" t="s">
        <v>46</v>
      </c>
      <c r="D656" s="34"/>
      <c r="E656" s="34"/>
      <c r="F656" s="34"/>
      <c r="G656" s="154" t="n">
        <f aca="false">G657+G663+G683</f>
        <v>0</v>
      </c>
      <c r="H656" s="154" t="n">
        <f aca="false">H657+H663+H683</f>
        <v>2409500</v>
      </c>
      <c r="I656" s="287" t="e">
        <f aca="false">H656*100/G656</f>
        <v>#DIV/0!</v>
      </c>
    </row>
    <row r="657" customFormat="false" ht="16.8" hidden="true" customHeight="false" outlineLevel="0" collapsed="false">
      <c r="A657" s="299" t="s">
        <v>54</v>
      </c>
      <c r="B657" s="448" t="s">
        <v>648</v>
      </c>
      <c r="C657" s="449" t="s">
        <v>46</v>
      </c>
      <c r="D657" s="450" t="s">
        <v>20</v>
      </c>
      <c r="E657" s="450"/>
      <c r="F657" s="450"/>
      <c r="G657" s="265" t="n">
        <f aca="false">G658</f>
        <v>0</v>
      </c>
      <c r="H657" s="265" t="n">
        <f aca="false">H658</f>
        <v>20000</v>
      </c>
      <c r="I657" s="281" t="e">
        <f aca="false">H657*100/G657</f>
        <v>#DIV/0!</v>
      </c>
    </row>
    <row r="658" s="260" customFormat="true" ht="1.5" hidden="true" customHeight="true" outlineLevel="0" collapsed="false">
      <c r="A658" s="299" t="s">
        <v>818</v>
      </c>
      <c r="B658" s="251" t="s">
        <v>648</v>
      </c>
      <c r="C658" s="449" t="s">
        <v>46</v>
      </c>
      <c r="D658" s="450" t="s">
        <v>20</v>
      </c>
      <c r="E658" s="258" t="s">
        <v>819</v>
      </c>
      <c r="F658" s="290"/>
      <c r="G658" s="154" t="n">
        <f aca="false">G659</f>
        <v>0</v>
      </c>
      <c r="H658" s="154" t="n">
        <f aca="false">H659</f>
        <v>20000</v>
      </c>
      <c r="I658" s="287" t="e">
        <f aca="false">H658*100/G658</f>
        <v>#DIV/0!</v>
      </c>
    </row>
    <row r="659" s="270" customFormat="true" ht="50.4" hidden="true" customHeight="false" outlineLevel="0" collapsed="false">
      <c r="A659" s="358" t="s">
        <v>1069</v>
      </c>
      <c r="B659" s="448" t="s">
        <v>648</v>
      </c>
      <c r="C659" s="449" t="s">
        <v>46</v>
      </c>
      <c r="D659" s="450" t="s">
        <v>20</v>
      </c>
      <c r="E659" s="252" t="s">
        <v>1070</v>
      </c>
      <c r="F659" s="451"/>
      <c r="G659" s="148" t="n">
        <f aca="false">G660</f>
        <v>0</v>
      </c>
      <c r="H659" s="148" t="n">
        <f aca="false">H660</f>
        <v>20000</v>
      </c>
      <c r="I659" s="280" t="e">
        <f aca="false">H659*100/G659</f>
        <v>#DIV/0!</v>
      </c>
    </row>
    <row r="660" s="260" customFormat="true" ht="33.6" hidden="true" customHeight="false" outlineLevel="0" collapsed="false">
      <c r="A660" s="291" t="s">
        <v>1071</v>
      </c>
      <c r="B660" s="316" t="s">
        <v>648</v>
      </c>
      <c r="C660" s="356" t="s">
        <v>46</v>
      </c>
      <c r="D660" s="317" t="s">
        <v>20</v>
      </c>
      <c r="E660" s="263" t="s">
        <v>1072</v>
      </c>
      <c r="F660" s="290"/>
      <c r="G660" s="160" t="n">
        <f aca="false">G661</f>
        <v>0</v>
      </c>
      <c r="H660" s="160" t="n">
        <f aca="false">H661</f>
        <v>20000</v>
      </c>
      <c r="I660" s="300" t="e">
        <f aca="false">H660*100/G660</f>
        <v>#DIV/0!</v>
      </c>
    </row>
    <row r="661" s="260" customFormat="true" ht="84" hidden="true" customHeight="false" outlineLevel="0" collapsed="false">
      <c r="A661" s="291" t="s">
        <v>1073</v>
      </c>
      <c r="B661" s="316" t="s">
        <v>648</v>
      </c>
      <c r="C661" s="356" t="s">
        <v>46</v>
      </c>
      <c r="D661" s="317" t="s">
        <v>20</v>
      </c>
      <c r="E661" s="263" t="s">
        <v>1074</v>
      </c>
      <c r="F661" s="290"/>
      <c r="G661" s="160" t="n">
        <f aca="false">G662</f>
        <v>0</v>
      </c>
      <c r="H661" s="160" t="n">
        <f aca="false">H662</f>
        <v>20000</v>
      </c>
      <c r="I661" s="300" t="e">
        <f aca="false">H661*100/G661</f>
        <v>#DIV/0!</v>
      </c>
    </row>
    <row r="662" s="260" customFormat="true" ht="16.8" hidden="true" customHeight="false" outlineLevel="0" collapsed="false">
      <c r="A662" s="266" t="s">
        <v>586</v>
      </c>
      <c r="B662" s="316" t="s">
        <v>648</v>
      </c>
      <c r="C662" s="356" t="s">
        <v>46</v>
      </c>
      <c r="D662" s="317" t="s">
        <v>20</v>
      </c>
      <c r="E662" s="263" t="s">
        <v>1074</v>
      </c>
      <c r="F662" s="290" t="n">
        <v>540</v>
      </c>
      <c r="G662" s="160"/>
      <c r="H662" s="160" t="n">
        <v>20000</v>
      </c>
      <c r="I662" s="300" t="e">
        <f aca="false">H662*100/G662</f>
        <v>#DIV/0!</v>
      </c>
    </row>
    <row r="663" customFormat="false" ht="16.8" hidden="true" customHeight="false" outlineLevel="0" collapsed="false">
      <c r="A663" s="254" t="s">
        <v>55</v>
      </c>
      <c r="B663" s="268" t="s">
        <v>648</v>
      </c>
      <c r="C663" s="256" t="s">
        <v>46</v>
      </c>
      <c r="D663" s="256" t="s">
        <v>22</v>
      </c>
      <c r="E663" s="452"/>
      <c r="F663" s="263"/>
      <c r="G663" s="154" t="n">
        <f aca="false">G664+G668+G679</f>
        <v>0</v>
      </c>
      <c r="H663" s="154" t="n">
        <f aca="false">H664+H668+H679</f>
        <v>2310000</v>
      </c>
      <c r="I663" s="287" t="e">
        <f aca="false">H663*100/G663</f>
        <v>#DIV/0!</v>
      </c>
    </row>
    <row r="664" s="260" customFormat="true" ht="50.4" hidden="true" customHeight="false" outlineLevel="0" collapsed="false">
      <c r="A664" s="299" t="s">
        <v>1075</v>
      </c>
      <c r="B664" s="268" t="s">
        <v>648</v>
      </c>
      <c r="C664" s="256" t="s">
        <v>46</v>
      </c>
      <c r="D664" s="256" t="s">
        <v>22</v>
      </c>
      <c r="E664" s="258" t="s">
        <v>760</v>
      </c>
      <c r="F664" s="290"/>
      <c r="G664" s="154" t="n">
        <f aca="false">G665</f>
        <v>0</v>
      </c>
      <c r="H664" s="154" t="n">
        <f aca="false">H665</f>
        <v>70000</v>
      </c>
      <c r="I664" s="287" t="e">
        <f aca="false">H664*100/G664</f>
        <v>#DIV/0!</v>
      </c>
    </row>
    <row r="665" s="260" customFormat="true" ht="35.25" hidden="true" customHeight="true" outlineLevel="0" collapsed="false">
      <c r="A665" s="320" t="s">
        <v>763</v>
      </c>
      <c r="B665" s="305" t="s">
        <v>648</v>
      </c>
      <c r="C665" s="262" t="s">
        <v>46</v>
      </c>
      <c r="D665" s="262" t="s">
        <v>22</v>
      </c>
      <c r="E665" s="269" t="s">
        <v>1076</v>
      </c>
      <c r="F665" s="290"/>
      <c r="G665" s="160" t="n">
        <f aca="false">G666</f>
        <v>0</v>
      </c>
      <c r="H665" s="160" t="n">
        <f aca="false">H666</f>
        <v>70000</v>
      </c>
      <c r="I665" s="300" t="e">
        <f aca="false">H665*100/G665</f>
        <v>#DIV/0!</v>
      </c>
    </row>
    <row r="666" s="260" customFormat="true" ht="50.4" hidden="true" customHeight="false" outlineLevel="0" collapsed="false">
      <c r="A666" s="320" t="s">
        <v>1077</v>
      </c>
      <c r="B666" s="305" t="s">
        <v>648</v>
      </c>
      <c r="C666" s="262" t="s">
        <v>46</v>
      </c>
      <c r="D666" s="262" t="s">
        <v>22</v>
      </c>
      <c r="E666" s="269" t="s">
        <v>1078</v>
      </c>
      <c r="F666" s="290"/>
      <c r="G666" s="160" t="n">
        <f aca="false">G667</f>
        <v>0</v>
      </c>
      <c r="H666" s="160" t="n">
        <f aca="false">H667</f>
        <v>70000</v>
      </c>
      <c r="I666" s="300" t="e">
        <f aca="false">H666*100/G666</f>
        <v>#DIV/0!</v>
      </c>
    </row>
    <row r="667" s="260" customFormat="true" ht="16.8" hidden="true" customHeight="false" outlineLevel="0" collapsed="false">
      <c r="A667" s="266" t="s">
        <v>586</v>
      </c>
      <c r="B667" s="305" t="s">
        <v>648</v>
      </c>
      <c r="C667" s="262" t="s">
        <v>46</v>
      </c>
      <c r="D667" s="262" t="s">
        <v>22</v>
      </c>
      <c r="E667" s="269" t="s">
        <v>1078</v>
      </c>
      <c r="F667" s="290" t="n">
        <v>540</v>
      </c>
      <c r="G667" s="160"/>
      <c r="H667" s="160" t="n">
        <v>70000</v>
      </c>
      <c r="I667" s="300" t="e">
        <f aca="false">H667*100/G667</f>
        <v>#DIV/0!</v>
      </c>
    </row>
    <row r="668" s="260" customFormat="true" ht="51" hidden="true" customHeight="true" outlineLevel="0" collapsed="false">
      <c r="A668" s="299" t="s">
        <v>1023</v>
      </c>
      <c r="B668" s="268" t="s">
        <v>648</v>
      </c>
      <c r="C668" s="256" t="s">
        <v>46</v>
      </c>
      <c r="D668" s="256" t="s">
        <v>22</v>
      </c>
      <c r="E668" s="258" t="s">
        <v>1024</v>
      </c>
      <c r="F668" s="290"/>
      <c r="G668" s="154" t="n">
        <f aca="false">G669+G675</f>
        <v>0</v>
      </c>
      <c r="H668" s="154" t="n">
        <f aca="false">H669+H675</f>
        <v>2230000</v>
      </c>
      <c r="I668" s="287" t="e">
        <f aca="false">H668*100/G668</f>
        <v>#DIV/0!</v>
      </c>
    </row>
    <row r="669" s="270" customFormat="true" ht="33.6" hidden="true" customHeight="false" outlineLevel="0" collapsed="false">
      <c r="A669" s="299" t="s">
        <v>1079</v>
      </c>
      <c r="B669" s="268" t="s">
        <v>648</v>
      </c>
      <c r="C669" s="256" t="s">
        <v>46</v>
      </c>
      <c r="D669" s="256" t="s">
        <v>22</v>
      </c>
      <c r="E669" s="34" t="s">
        <v>1080</v>
      </c>
      <c r="F669" s="302"/>
      <c r="G669" s="154" t="n">
        <f aca="false">G670</f>
        <v>0</v>
      </c>
      <c r="H669" s="154" t="n">
        <f aca="false">H670</f>
        <v>2200000</v>
      </c>
      <c r="I669" s="287" t="e">
        <f aca="false">H669*100/G669</f>
        <v>#DIV/0!</v>
      </c>
    </row>
    <row r="670" s="260" customFormat="true" ht="16.8" hidden="true" customHeight="false" outlineLevel="0" collapsed="false">
      <c r="A670" s="292" t="s">
        <v>1081</v>
      </c>
      <c r="B670" s="305" t="s">
        <v>648</v>
      </c>
      <c r="C670" s="262" t="s">
        <v>46</v>
      </c>
      <c r="D670" s="262" t="s">
        <v>22</v>
      </c>
      <c r="E670" s="263" t="s">
        <v>1082</v>
      </c>
      <c r="F670" s="290"/>
      <c r="G670" s="160" t="n">
        <f aca="false">G671+G673</f>
        <v>0</v>
      </c>
      <c r="H670" s="160" t="n">
        <f aca="false">H671+H673</f>
        <v>2200000</v>
      </c>
      <c r="I670" s="300" t="e">
        <f aca="false">H670*100/G670</f>
        <v>#DIV/0!</v>
      </c>
    </row>
    <row r="671" s="260" customFormat="true" ht="67.2" hidden="true" customHeight="false" outlineLevel="0" collapsed="false">
      <c r="A671" s="423" t="s">
        <v>1083</v>
      </c>
      <c r="B671" s="305" t="s">
        <v>648</v>
      </c>
      <c r="C671" s="262" t="s">
        <v>46</v>
      </c>
      <c r="D671" s="262" t="s">
        <v>22</v>
      </c>
      <c r="E671" s="263" t="s">
        <v>1084</v>
      </c>
      <c r="F671" s="290"/>
      <c r="G671" s="160" t="n">
        <f aca="false">G672</f>
        <v>0</v>
      </c>
      <c r="H671" s="160" t="n">
        <f aca="false">H672</f>
        <v>200000</v>
      </c>
      <c r="I671" s="300" t="e">
        <f aca="false">H671*100/G671</f>
        <v>#DIV/0!</v>
      </c>
    </row>
    <row r="672" s="260" customFormat="true" ht="16.8" hidden="true" customHeight="false" outlineLevel="0" collapsed="false">
      <c r="A672" s="266" t="s">
        <v>586</v>
      </c>
      <c r="B672" s="305" t="s">
        <v>648</v>
      </c>
      <c r="C672" s="262" t="s">
        <v>46</v>
      </c>
      <c r="D672" s="262" t="s">
        <v>22</v>
      </c>
      <c r="E672" s="263" t="s">
        <v>1084</v>
      </c>
      <c r="F672" s="290" t="n">
        <v>540</v>
      </c>
      <c r="G672" s="160"/>
      <c r="H672" s="160" t="n">
        <v>200000</v>
      </c>
      <c r="I672" s="300" t="e">
        <f aca="false">H672*100/G672</f>
        <v>#DIV/0!</v>
      </c>
    </row>
    <row r="673" s="260" customFormat="true" ht="50.4" hidden="true" customHeight="false" outlineLevel="0" collapsed="false">
      <c r="A673" s="35" t="s">
        <v>1085</v>
      </c>
      <c r="B673" s="305" t="s">
        <v>648</v>
      </c>
      <c r="C673" s="262" t="s">
        <v>46</v>
      </c>
      <c r="D673" s="262" t="s">
        <v>22</v>
      </c>
      <c r="E673" s="263" t="s">
        <v>1086</v>
      </c>
      <c r="F673" s="290"/>
      <c r="G673" s="160" t="n">
        <f aca="false">G674</f>
        <v>0</v>
      </c>
      <c r="H673" s="160" t="n">
        <f aca="false">H674</f>
        <v>2000000</v>
      </c>
      <c r="I673" s="300" t="e">
        <f aca="false">H673*100/G673</f>
        <v>#DIV/0!</v>
      </c>
    </row>
    <row r="674" s="260" customFormat="true" ht="16.8" hidden="true" customHeight="false" outlineLevel="0" collapsed="false">
      <c r="A674" s="266" t="s">
        <v>586</v>
      </c>
      <c r="B674" s="305" t="s">
        <v>648</v>
      </c>
      <c r="C674" s="262" t="s">
        <v>46</v>
      </c>
      <c r="D674" s="262" t="s">
        <v>22</v>
      </c>
      <c r="E674" s="263" t="s">
        <v>1086</v>
      </c>
      <c r="F674" s="290" t="n">
        <v>540</v>
      </c>
      <c r="G674" s="160"/>
      <c r="H674" s="160" t="n">
        <v>2000000</v>
      </c>
      <c r="I674" s="300" t="e">
        <f aca="false">H674*100/G674</f>
        <v>#DIV/0!</v>
      </c>
    </row>
    <row r="675" s="270" customFormat="true" ht="16.8" hidden="true" customHeight="false" outlineLevel="0" collapsed="false">
      <c r="A675" s="299" t="s">
        <v>1087</v>
      </c>
      <c r="B675" s="268" t="s">
        <v>648</v>
      </c>
      <c r="C675" s="256" t="s">
        <v>46</v>
      </c>
      <c r="D675" s="256" t="s">
        <v>22</v>
      </c>
      <c r="E675" s="34" t="s">
        <v>1088</v>
      </c>
      <c r="F675" s="302"/>
      <c r="G675" s="154" t="n">
        <f aca="false">G676</f>
        <v>0</v>
      </c>
      <c r="H675" s="154" t="n">
        <f aca="false">H676</f>
        <v>30000</v>
      </c>
      <c r="I675" s="287" t="e">
        <f aca="false">H675*100/G675</f>
        <v>#DIV/0!</v>
      </c>
    </row>
    <row r="676" s="260" customFormat="true" ht="33.6" hidden="true" customHeight="false" outlineLevel="0" collapsed="false">
      <c r="A676" s="423" t="s">
        <v>1089</v>
      </c>
      <c r="B676" s="305" t="s">
        <v>648</v>
      </c>
      <c r="C676" s="262" t="s">
        <v>46</v>
      </c>
      <c r="D676" s="262" t="s">
        <v>22</v>
      </c>
      <c r="E676" s="263" t="s">
        <v>1090</v>
      </c>
      <c r="F676" s="290"/>
      <c r="G676" s="160" t="n">
        <f aca="false">G677</f>
        <v>0</v>
      </c>
      <c r="H676" s="160" t="n">
        <f aca="false">H677</f>
        <v>30000</v>
      </c>
      <c r="I676" s="300" t="e">
        <f aca="false">H676*100/G676</f>
        <v>#DIV/0!</v>
      </c>
    </row>
    <row r="677" s="260" customFormat="true" ht="50.4" hidden="true" customHeight="false" outlineLevel="0" collapsed="false">
      <c r="A677" s="423" t="s">
        <v>1091</v>
      </c>
      <c r="B677" s="305" t="s">
        <v>648</v>
      </c>
      <c r="C677" s="262" t="s">
        <v>46</v>
      </c>
      <c r="D677" s="262" t="s">
        <v>22</v>
      </c>
      <c r="E677" s="263" t="s">
        <v>1092</v>
      </c>
      <c r="F677" s="290"/>
      <c r="G677" s="160" t="n">
        <f aca="false">G678</f>
        <v>0</v>
      </c>
      <c r="H677" s="160" t="n">
        <f aca="false">H678</f>
        <v>30000</v>
      </c>
      <c r="I677" s="300" t="e">
        <f aca="false">H677*100/G677</f>
        <v>#DIV/0!</v>
      </c>
    </row>
    <row r="678" s="260" customFormat="true" ht="16.8" hidden="true" customHeight="false" outlineLevel="0" collapsed="false">
      <c r="A678" s="266" t="s">
        <v>586</v>
      </c>
      <c r="B678" s="305" t="s">
        <v>648</v>
      </c>
      <c r="C678" s="262" t="s">
        <v>46</v>
      </c>
      <c r="D678" s="262" t="s">
        <v>22</v>
      </c>
      <c r="E678" s="263" t="s">
        <v>1092</v>
      </c>
      <c r="F678" s="290" t="n">
        <v>540</v>
      </c>
      <c r="G678" s="160"/>
      <c r="H678" s="160" t="n">
        <v>30000</v>
      </c>
      <c r="I678" s="300" t="e">
        <f aca="false">H678*100/G678</f>
        <v>#DIV/0!</v>
      </c>
    </row>
    <row r="679" s="270" customFormat="true" ht="50.4" hidden="true" customHeight="false" outlineLevel="0" collapsed="false">
      <c r="A679" s="453" t="s">
        <v>1093</v>
      </c>
      <c r="B679" s="268" t="s">
        <v>648</v>
      </c>
      <c r="C679" s="256" t="s">
        <v>46</v>
      </c>
      <c r="D679" s="256" t="s">
        <v>22</v>
      </c>
      <c r="E679" s="273" t="s">
        <v>1094</v>
      </c>
      <c r="F679" s="302"/>
      <c r="G679" s="154" t="n">
        <f aca="false">G680</f>
        <v>0</v>
      </c>
      <c r="H679" s="154" t="n">
        <f aca="false">H680</f>
        <v>10000</v>
      </c>
      <c r="I679" s="287" t="e">
        <f aca="false">H679*100/G679</f>
        <v>#DIV/0!</v>
      </c>
    </row>
    <row r="680" s="260" customFormat="true" ht="33.6" hidden="true" customHeight="false" outlineLevel="0" collapsed="false">
      <c r="A680" s="291" t="s">
        <v>1095</v>
      </c>
      <c r="B680" s="305" t="s">
        <v>648</v>
      </c>
      <c r="C680" s="262" t="s">
        <v>46</v>
      </c>
      <c r="D680" s="262" t="s">
        <v>22</v>
      </c>
      <c r="E680" s="424" t="s">
        <v>1096</v>
      </c>
      <c r="F680" s="290"/>
      <c r="G680" s="160" t="n">
        <f aca="false">G681</f>
        <v>0</v>
      </c>
      <c r="H680" s="160" t="n">
        <f aca="false">H681</f>
        <v>10000</v>
      </c>
      <c r="I680" s="300" t="e">
        <f aca="false">H680*100/G680</f>
        <v>#DIV/0!</v>
      </c>
    </row>
    <row r="681" s="260" customFormat="true" ht="34.5" hidden="true" customHeight="true" outlineLevel="0" collapsed="false">
      <c r="A681" s="291" t="s">
        <v>1097</v>
      </c>
      <c r="B681" s="305" t="s">
        <v>648</v>
      </c>
      <c r="C681" s="262" t="s">
        <v>46</v>
      </c>
      <c r="D681" s="262" t="s">
        <v>22</v>
      </c>
      <c r="E681" s="424" t="s">
        <v>1098</v>
      </c>
      <c r="F681" s="290"/>
      <c r="G681" s="160" t="n">
        <f aca="false">G682</f>
        <v>0</v>
      </c>
      <c r="H681" s="160" t="n">
        <f aca="false">H682</f>
        <v>10000</v>
      </c>
      <c r="I681" s="300" t="e">
        <f aca="false">H681*100/G681</f>
        <v>#DIV/0!</v>
      </c>
    </row>
    <row r="682" s="260" customFormat="true" ht="16.8" hidden="true" customHeight="false" outlineLevel="0" collapsed="false">
      <c r="A682" s="266" t="s">
        <v>586</v>
      </c>
      <c r="B682" s="305" t="s">
        <v>648</v>
      </c>
      <c r="C682" s="262" t="s">
        <v>46</v>
      </c>
      <c r="D682" s="262" t="s">
        <v>22</v>
      </c>
      <c r="E682" s="269" t="s">
        <v>1098</v>
      </c>
      <c r="F682" s="290" t="n">
        <v>540</v>
      </c>
      <c r="G682" s="160"/>
      <c r="H682" s="160" t="n">
        <v>10000</v>
      </c>
      <c r="I682" s="300" t="e">
        <f aca="false">H682*100/G682</f>
        <v>#DIV/0!</v>
      </c>
    </row>
    <row r="683" s="19" customFormat="true" ht="16.8" hidden="true" customHeight="false" outlineLevel="0" collapsed="false">
      <c r="A683" s="254" t="s">
        <v>56</v>
      </c>
      <c r="B683" s="255" t="s">
        <v>648</v>
      </c>
      <c r="C683" s="34" t="s">
        <v>46</v>
      </c>
      <c r="D683" s="34" t="s">
        <v>24</v>
      </c>
      <c r="E683" s="454"/>
      <c r="F683" s="34"/>
      <c r="G683" s="154" t="n">
        <f aca="false">G684+G689</f>
        <v>0</v>
      </c>
      <c r="H683" s="154" t="n">
        <f aca="false">H684+H689</f>
        <v>79500</v>
      </c>
      <c r="I683" s="287" t="e">
        <f aca="false">H683*100/G683</f>
        <v>#DIV/0!</v>
      </c>
    </row>
    <row r="684" s="260" customFormat="true" ht="67.2" hidden="true" customHeight="false" outlineLevel="0" collapsed="false">
      <c r="A684" s="299" t="s">
        <v>694</v>
      </c>
      <c r="B684" s="255" t="s">
        <v>648</v>
      </c>
      <c r="C684" s="34" t="s">
        <v>46</v>
      </c>
      <c r="D684" s="34" t="s">
        <v>24</v>
      </c>
      <c r="E684" s="258" t="s">
        <v>695</v>
      </c>
      <c r="F684" s="290"/>
      <c r="G684" s="154" t="n">
        <f aca="false">G685</f>
        <v>0</v>
      </c>
      <c r="H684" s="154" t="n">
        <f aca="false">H685</f>
        <v>60000</v>
      </c>
      <c r="I684" s="287" t="e">
        <f aca="false">H684*100/G684</f>
        <v>#DIV/0!</v>
      </c>
    </row>
    <row r="685" s="270" customFormat="true" ht="33.6" hidden="true" customHeight="false" outlineLevel="0" collapsed="false">
      <c r="A685" s="299" t="s">
        <v>696</v>
      </c>
      <c r="B685" s="255" t="s">
        <v>648</v>
      </c>
      <c r="C685" s="34" t="s">
        <v>46</v>
      </c>
      <c r="D685" s="34" t="s">
        <v>24</v>
      </c>
      <c r="E685" s="34" t="s">
        <v>697</v>
      </c>
      <c r="F685" s="302"/>
      <c r="G685" s="154" t="n">
        <f aca="false">G686</f>
        <v>0</v>
      </c>
      <c r="H685" s="154" t="n">
        <f aca="false">H686</f>
        <v>60000</v>
      </c>
      <c r="I685" s="287" t="e">
        <f aca="false">H685*100/G685</f>
        <v>#DIV/0!</v>
      </c>
    </row>
    <row r="686" s="260" customFormat="true" ht="16.8" hidden="true" customHeight="false" outlineLevel="0" collapsed="false">
      <c r="A686" s="292" t="s">
        <v>698</v>
      </c>
      <c r="B686" s="261" t="s">
        <v>648</v>
      </c>
      <c r="C686" s="263" t="s">
        <v>46</v>
      </c>
      <c r="D686" s="263" t="s">
        <v>24</v>
      </c>
      <c r="E686" s="263" t="s">
        <v>699</v>
      </c>
      <c r="F686" s="290"/>
      <c r="G686" s="160" t="n">
        <f aca="false">G687</f>
        <v>0</v>
      </c>
      <c r="H686" s="160" t="n">
        <f aca="false">H687</f>
        <v>60000</v>
      </c>
      <c r="I686" s="300" t="e">
        <f aca="false">H686*100/G686</f>
        <v>#DIV/0!</v>
      </c>
    </row>
    <row r="687" s="260" customFormat="true" ht="50.4" hidden="true" customHeight="false" outlineLevel="0" collapsed="false">
      <c r="A687" s="292" t="s">
        <v>1099</v>
      </c>
      <c r="B687" s="261" t="s">
        <v>648</v>
      </c>
      <c r="C687" s="263" t="s">
        <v>46</v>
      </c>
      <c r="D687" s="263" t="s">
        <v>24</v>
      </c>
      <c r="E687" s="263" t="s">
        <v>1100</v>
      </c>
      <c r="F687" s="290"/>
      <c r="G687" s="160" t="n">
        <f aca="false">G688</f>
        <v>0</v>
      </c>
      <c r="H687" s="160" t="n">
        <f aca="false">H688</f>
        <v>60000</v>
      </c>
      <c r="I687" s="300" t="e">
        <f aca="false">H687*100/G687</f>
        <v>#DIV/0!</v>
      </c>
    </row>
    <row r="688" s="260" customFormat="true" ht="16.8" hidden="true" customHeight="false" outlineLevel="0" collapsed="false">
      <c r="A688" s="292" t="s">
        <v>586</v>
      </c>
      <c r="B688" s="261" t="s">
        <v>648</v>
      </c>
      <c r="C688" s="263" t="s">
        <v>46</v>
      </c>
      <c r="D688" s="263" t="s">
        <v>24</v>
      </c>
      <c r="E688" s="263" t="s">
        <v>1100</v>
      </c>
      <c r="F688" s="290" t="n">
        <v>540</v>
      </c>
      <c r="G688" s="160"/>
      <c r="H688" s="160" t="n">
        <v>60000</v>
      </c>
      <c r="I688" s="300" t="e">
        <f aca="false">H688*100/G688</f>
        <v>#DIV/0!</v>
      </c>
    </row>
    <row r="689" s="270" customFormat="true" ht="50.4" hidden="true" customHeight="false" outlineLevel="0" collapsed="false">
      <c r="A689" s="453" t="s">
        <v>1093</v>
      </c>
      <c r="B689" s="268" t="s">
        <v>648</v>
      </c>
      <c r="C689" s="256" t="s">
        <v>46</v>
      </c>
      <c r="D689" s="256" t="s">
        <v>24</v>
      </c>
      <c r="E689" s="273" t="s">
        <v>1094</v>
      </c>
      <c r="F689" s="302"/>
      <c r="G689" s="154" t="n">
        <f aca="false">G690</f>
        <v>0</v>
      </c>
      <c r="H689" s="154" t="n">
        <f aca="false">H690</f>
        <v>19500</v>
      </c>
      <c r="I689" s="287" t="e">
        <f aca="false">H689*100/G689</f>
        <v>#DIV/0!</v>
      </c>
    </row>
    <row r="690" s="260" customFormat="true" ht="33.6" hidden="true" customHeight="false" outlineLevel="0" collapsed="false">
      <c r="A690" s="291" t="s">
        <v>1095</v>
      </c>
      <c r="B690" s="305" t="s">
        <v>648</v>
      </c>
      <c r="C690" s="262" t="s">
        <v>46</v>
      </c>
      <c r="D690" s="262" t="s">
        <v>24</v>
      </c>
      <c r="E690" s="424" t="s">
        <v>1096</v>
      </c>
      <c r="F690" s="290"/>
      <c r="G690" s="160" t="n">
        <f aca="false">G691</f>
        <v>0</v>
      </c>
      <c r="H690" s="160" t="n">
        <f aca="false">H691</f>
        <v>19500</v>
      </c>
      <c r="I690" s="300" t="e">
        <f aca="false">H690*100/G690</f>
        <v>#DIV/0!</v>
      </c>
    </row>
    <row r="691" s="260" customFormat="true" ht="34.5" hidden="true" customHeight="true" outlineLevel="0" collapsed="false">
      <c r="A691" s="291" t="s">
        <v>1097</v>
      </c>
      <c r="B691" s="305" t="s">
        <v>648</v>
      </c>
      <c r="C691" s="262" t="s">
        <v>46</v>
      </c>
      <c r="D691" s="262" t="s">
        <v>24</v>
      </c>
      <c r="E691" s="424" t="s">
        <v>1098</v>
      </c>
      <c r="F691" s="290"/>
      <c r="G691" s="160" t="n">
        <f aca="false">G692</f>
        <v>0</v>
      </c>
      <c r="H691" s="160" t="n">
        <f aca="false">H692</f>
        <v>19500</v>
      </c>
      <c r="I691" s="300" t="e">
        <f aca="false">H691*100/G691</f>
        <v>#DIV/0!</v>
      </c>
    </row>
    <row r="692" s="260" customFormat="true" ht="16.8" hidden="true" customHeight="false" outlineLevel="0" collapsed="false">
      <c r="A692" s="266" t="s">
        <v>586</v>
      </c>
      <c r="B692" s="305" t="s">
        <v>648</v>
      </c>
      <c r="C692" s="262" t="s">
        <v>46</v>
      </c>
      <c r="D692" s="262" t="s">
        <v>24</v>
      </c>
      <c r="E692" s="269" t="s">
        <v>1098</v>
      </c>
      <c r="F692" s="290" t="n">
        <v>540</v>
      </c>
      <c r="G692" s="160"/>
      <c r="H692" s="160" t="n">
        <v>19500</v>
      </c>
      <c r="I692" s="300" t="e">
        <f aca="false">H692*100/G692</f>
        <v>#DIV/0!</v>
      </c>
    </row>
    <row r="693" s="19" customFormat="true" ht="16.8" hidden="true" customHeight="false" outlineLevel="0" collapsed="false">
      <c r="A693" s="254" t="s">
        <v>60</v>
      </c>
      <c r="B693" s="268" t="s">
        <v>648</v>
      </c>
      <c r="C693" s="454" t="s">
        <v>30</v>
      </c>
      <c r="D693" s="454"/>
      <c r="E693" s="324"/>
      <c r="F693" s="324"/>
      <c r="G693" s="154" t="n">
        <f aca="false">G694</f>
        <v>0</v>
      </c>
      <c r="H693" s="154" t="n">
        <f aca="false">H694</f>
        <v>6800</v>
      </c>
      <c r="I693" s="287" t="e">
        <f aca="false">H693*100/G693</f>
        <v>#DIV/0!</v>
      </c>
    </row>
    <row r="694" customFormat="false" ht="33.6" hidden="true" customHeight="false" outlineLevel="0" collapsed="false">
      <c r="A694" s="271" t="s">
        <v>63</v>
      </c>
      <c r="B694" s="268" t="s">
        <v>648</v>
      </c>
      <c r="C694" s="34" t="s">
        <v>30</v>
      </c>
      <c r="D694" s="34" t="s">
        <v>46</v>
      </c>
      <c r="E694" s="29"/>
      <c r="F694" s="29"/>
      <c r="G694" s="154" t="n">
        <f aca="false">G695</f>
        <v>0</v>
      </c>
      <c r="H694" s="154" t="n">
        <f aca="false">H695</f>
        <v>6800</v>
      </c>
      <c r="I694" s="287" t="e">
        <f aca="false">H694*100/G694</f>
        <v>#DIV/0!</v>
      </c>
    </row>
    <row r="695" s="260" customFormat="true" ht="67.2" hidden="true" customHeight="false" outlineLevel="0" collapsed="false">
      <c r="A695" s="272" t="s">
        <v>641</v>
      </c>
      <c r="B695" s="268" t="s">
        <v>648</v>
      </c>
      <c r="C695" s="34" t="s">
        <v>30</v>
      </c>
      <c r="D695" s="34" t="s">
        <v>46</v>
      </c>
      <c r="E695" s="273" t="s">
        <v>642</v>
      </c>
      <c r="F695" s="274"/>
      <c r="G695" s="154" t="n">
        <f aca="false">G696</f>
        <v>0</v>
      </c>
      <c r="H695" s="154" t="n">
        <f aca="false">H696</f>
        <v>6800</v>
      </c>
      <c r="I695" s="287" t="e">
        <f aca="false">H695*100/G695</f>
        <v>#DIV/0!</v>
      </c>
    </row>
    <row r="696" s="260" customFormat="true" ht="18.75" hidden="true" customHeight="true" outlineLevel="0" collapsed="false">
      <c r="A696" s="275" t="s">
        <v>643</v>
      </c>
      <c r="B696" s="305" t="s">
        <v>648</v>
      </c>
      <c r="C696" s="263" t="s">
        <v>30</v>
      </c>
      <c r="D696" s="263" t="s">
        <v>46</v>
      </c>
      <c r="E696" s="276" t="s">
        <v>644</v>
      </c>
      <c r="F696" s="259"/>
      <c r="G696" s="160" t="n">
        <f aca="false">G697+G699</f>
        <v>0</v>
      </c>
      <c r="H696" s="160" t="n">
        <f aca="false">H697+H699</f>
        <v>6800</v>
      </c>
      <c r="I696" s="300" t="e">
        <f aca="false">H696*100/G696</f>
        <v>#DIV/0!</v>
      </c>
    </row>
    <row r="697" s="260" customFormat="true" ht="33.6" hidden="true" customHeight="false" outlineLevel="0" collapsed="false">
      <c r="A697" s="275" t="s">
        <v>645</v>
      </c>
      <c r="B697" s="305" t="s">
        <v>648</v>
      </c>
      <c r="C697" s="263" t="s">
        <v>30</v>
      </c>
      <c r="D697" s="263" t="s">
        <v>46</v>
      </c>
      <c r="E697" s="276" t="s">
        <v>646</v>
      </c>
      <c r="F697" s="259"/>
      <c r="G697" s="160" t="n">
        <f aca="false">G698</f>
        <v>0</v>
      </c>
      <c r="H697" s="160" t="n">
        <f aca="false">H698</f>
        <v>800</v>
      </c>
      <c r="I697" s="300" t="e">
        <f aca="false">H697*100/G697</f>
        <v>#DIV/0!</v>
      </c>
    </row>
    <row r="698" s="260" customFormat="true" ht="33.6" hidden="true" customHeight="false" outlineLevel="0" collapsed="false">
      <c r="A698" s="277" t="s">
        <v>632</v>
      </c>
      <c r="B698" s="305" t="s">
        <v>648</v>
      </c>
      <c r="C698" s="263" t="s">
        <v>30</v>
      </c>
      <c r="D698" s="263" t="s">
        <v>46</v>
      </c>
      <c r="E698" s="276" t="s">
        <v>646</v>
      </c>
      <c r="F698" s="259" t="n">
        <v>240</v>
      </c>
      <c r="G698" s="160"/>
      <c r="H698" s="160" t="n">
        <v>800</v>
      </c>
      <c r="I698" s="300" t="e">
        <f aca="false">H698*100/G698</f>
        <v>#DIV/0!</v>
      </c>
    </row>
    <row r="699" s="260" customFormat="true" ht="50.4" hidden="true" customHeight="false" outlineLevel="0" collapsed="false">
      <c r="A699" s="275" t="s">
        <v>1101</v>
      </c>
      <c r="B699" s="305" t="s">
        <v>648</v>
      </c>
      <c r="C699" s="263" t="s">
        <v>30</v>
      </c>
      <c r="D699" s="263" t="s">
        <v>46</v>
      </c>
      <c r="E699" s="276" t="s">
        <v>1102</v>
      </c>
      <c r="F699" s="259"/>
      <c r="G699" s="160" t="n">
        <f aca="false">G700</f>
        <v>0</v>
      </c>
      <c r="H699" s="160" t="n">
        <f aca="false">H700</f>
        <v>6000</v>
      </c>
      <c r="I699" s="300" t="e">
        <f aca="false">H699*100/G699</f>
        <v>#DIV/0!</v>
      </c>
    </row>
    <row r="700" s="260" customFormat="true" ht="16.8" hidden="true" customHeight="false" outlineLevel="0" collapsed="false">
      <c r="A700" s="275" t="s">
        <v>586</v>
      </c>
      <c r="B700" s="305" t="s">
        <v>648</v>
      </c>
      <c r="C700" s="263" t="s">
        <v>30</v>
      </c>
      <c r="D700" s="263" t="s">
        <v>46</v>
      </c>
      <c r="E700" s="276" t="s">
        <v>1102</v>
      </c>
      <c r="F700" s="259" t="n">
        <v>540</v>
      </c>
      <c r="G700" s="160"/>
      <c r="H700" s="160" t="n">
        <v>6000</v>
      </c>
      <c r="I700" s="300" t="e">
        <f aca="false">H700*100/G700</f>
        <v>#DIV/0!</v>
      </c>
    </row>
    <row r="701" s="19" customFormat="true" ht="16.8" hidden="true" customHeight="false" outlineLevel="0" collapsed="false">
      <c r="A701" s="254" t="s">
        <v>966</v>
      </c>
      <c r="B701" s="255" t="s">
        <v>648</v>
      </c>
      <c r="C701" s="34" t="s">
        <v>48</v>
      </c>
      <c r="D701" s="34"/>
      <c r="E701" s="34"/>
      <c r="F701" s="34"/>
      <c r="G701" s="154" t="n">
        <f aca="false">G702</f>
        <v>0</v>
      </c>
      <c r="H701" s="154" t="n">
        <f aca="false">H702</f>
        <v>12000</v>
      </c>
      <c r="I701" s="287" t="e">
        <f aca="false">H701*100/G701</f>
        <v>#DIV/0!</v>
      </c>
    </row>
    <row r="702" s="19" customFormat="true" ht="16.8" hidden="true" customHeight="false" outlineLevel="0" collapsed="false">
      <c r="A702" s="250" t="s">
        <v>67</v>
      </c>
      <c r="B702" s="255" t="s">
        <v>648</v>
      </c>
      <c r="C702" s="284" t="s">
        <v>48</v>
      </c>
      <c r="D702" s="284" t="s">
        <v>20</v>
      </c>
      <c r="E702" s="34"/>
      <c r="F702" s="34"/>
      <c r="G702" s="154" t="n">
        <f aca="false">G703</f>
        <v>0</v>
      </c>
      <c r="H702" s="154" t="n">
        <f aca="false">H703</f>
        <v>12000</v>
      </c>
      <c r="I702" s="287" t="e">
        <f aca="false">H702*100/G702</f>
        <v>#DIV/0!</v>
      </c>
    </row>
    <row r="703" s="260" customFormat="true" ht="33.6" hidden="true" customHeight="false" outlineLevel="0" collapsed="false">
      <c r="A703" s="299" t="s">
        <v>686</v>
      </c>
      <c r="B703" s="255" t="s">
        <v>648</v>
      </c>
      <c r="C703" s="284" t="s">
        <v>48</v>
      </c>
      <c r="D703" s="284" t="s">
        <v>20</v>
      </c>
      <c r="E703" s="301" t="s">
        <v>687</v>
      </c>
      <c r="F703" s="290"/>
      <c r="G703" s="154" t="n">
        <f aca="false">G704</f>
        <v>0</v>
      </c>
      <c r="H703" s="154" t="n">
        <f aca="false">H704</f>
        <v>12000</v>
      </c>
      <c r="I703" s="287" t="e">
        <f aca="false">H703*100/G703</f>
        <v>#DIV/0!</v>
      </c>
    </row>
    <row r="704" s="270" customFormat="true" ht="33.6" hidden="true" customHeight="false" outlineLevel="0" collapsed="false">
      <c r="A704" s="386" t="s">
        <v>904</v>
      </c>
      <c r="B704" s="255" t="s">
        <v>648</v>
      </c>
      <c r="C704" s="284" t="s">
        <v>48</v>
      </c>
      <c r="D704" s="284" t="s">
        <v>20</v>
      </c>
      <c r="E704" s="34" t="s">
        <v>905</v>
      </c>
      <c r="F704" s="302"/>
      <c r="G704" s="154" t="n">
        <f aca="false">G705</f>
        <v>0</v>
      </c>
      <c r="H704" s="154" t="n">
        <f aca="false">H705</f>
        <v>12000</v>
      </c>
      <c r="I704" s="287" t="e">
        <f aca="false">H704*100/G704</f>
        <v>#DIV/0!</v>
      </c>
    </row>
    <row r="705" s="260" customFormat="true" ht="33.6" hidden="true" customHeight="false" outlineLevel="0" collapsed="false">
      <c r="A705" s="455" t="s">
        <v>906</v>
      </c>
      <c r="B705" s="261" t="s">
        <v>648</v>
      </c>
      <c r="C705" s="310" t="s">
        <v>48</v>
      </c>
      <c r="D705" s="310" t="s">
        <v>20</v>
      </c>
      <c r="E705" s="263" t="s">
        <v>907</v>
      </c>
      <c r="F705" s="290"/>
      <c r="G705" s="160" t="n">
        <f aca="false">G706</f>
        <v>0</v>
      </c>
      <c r="H705" s="160" t="n">
        <f aca="false">H706</f>
        <v>12000</v>
      </c>
      <c r="I705" s="300" t="e">
        <f aca="false">H705*100/G705</f>
        <v>#DIV/0!</v>
      </c>
    </row>
    <row r="706" s="260" customFormat="true" ht="50.4" hidden="true" customHeight="false" outlineLevel="0" collapsed="false">
      <c r="A706" s="387" t="s">
        <v>1103</v>
      </c>
      <c r="B706" s="261" t="s">
        <v>648</v>
      </c>
      <c r="C706" s="310" t="s">
        <v>48</v>
      </c>
      <c r="D706" s="310" t="s">
        <v>20</v>
      </c>
      <c r="E706" s="263" t="s">
        <v>1104</v>
      </c>
      <c r="F706" s="290"/>
      <c r="G706" s="160" t="n">
        <f aca="false">G707</f>
        <v>0</v>
      </c>
      <c r="H706" s="160" t="n">
        <f aca="false">H707</f>
        <v>12000</v>
      </c>
      <c r="I706" s="300" t="e">
        <f aca="false">H706*100/G706</f>
        <v>#DIV/0!</v>
      </c>
    </row>
    <row r="707" s="260" customFormat="true" ht="19.5" hidden="true" customHeight="true" outlineLevel="0" collapsed="false">
      <c r="A707" s="292" t="s">
        <v>586</v>
      </c>
      <c r="B707" s="261" t="s">
        <v>648</v>
      </c>
      <c r="C707" s="310" t="s">
        <v>48</v>
      </c>
      <c r="D707" s="310" t="s">
        <v>20</v>
      </c>
      <c r="E707" s="263" t="s">
        <v>1104</v>
      </c>
      <c r="F707" s="290" t="n">
        <v>540</v>
      </c>
      <c r="G707" s="160"/>
      <c r="H707" s="160" t="n">
        <v>12000</v>
      </c>
      <c r="I707" s="300" t="e">
        <f aca="false">H707*100/G707</f>
        <v>#DIV/0!</v>
      </c>
    </row>
    <row r="708" customFormat="false" ht="33.6" hidden="true" customHeight="false" outlineLevel="0" collapsed="false">
      <c r="A708" s="456" t="s">
        <v>81</v>
      </c>
      <c r="B708" s="268" t="s">
        <v>648</v>
      </c>
      <c r="C708" s="29" t="s">
        <v>34</v>
      </c>
      <c r="D708" s="29"/>
      <c r="E708" s="29"/>
      <c r="F708" s="29"/>
      <c r="G708" s="154" t="n">
        <f aca="false">G709</f>
        <v>0</v>
      </c>
      <c r="H708" s="154" t="n">
        <f aca="false">H709</f>
        <v>1400000</v>
      </c>
      <c r="I708" s="287" t="e">
        <f aca="false">H708*100/G708</f>
        <v>#DIV/0!</v>
      </c>
    </row>
    <row r="709" customFormat="false" ht="33.6" hidden="true" customHeight="false" outlineLevel="0" collapsed="false">
      <c r="A709" s="457" t="s">
        <v>82</v>
      </c>
      <c r="B709" s="268" t="s">
        <v>648</v>
      </c>
      <c r="C709" s="34" t="s">
        <v>34</v>
      </c>
      <c r="D709" s="34" t="s">
        <v>20</v>
      </c>
      <c r="E709" s="21"/>
      <c r="F709" s="21"/>
      <c r="G709" s="265" t="n">
        <f aca="false">G710</f>
        <v>0</v>
      </c>
      <c r="H709" s="265" t="n">
        <f aca="false">H710</f>
        <v>1400000</v>
      </c>
      <c r="I709" s="281" t="e">
        <f aca="false">H709*100/G709</f>
        <v>#DIV/0!</v>
      </c>
    </row>
    <row r="710" s="260" customFormat="true" ht="67.2" hidden="true" customHeight="false" outlineLevel="0" collapsed="false">
      <c r="A710" s="272" t="s">
        <v>641</v>
      </c>
      <c r="B710" s="268" t="s">
        <v>648</v>
      </c>
      <c r="C710" s="34" t="s">
        <v>34</v>
      </c>
      <c r="D710" s="34" t="s">
        <v>20</v>
      </c>
      <c r="E710" s="258" t="s">
        <v>642</v>
      </c>
      <c r="F710" s="274"/>
      <c r="G710" s="409" t="n">
        <f aca="false">G711</f>
        <v>0</v>
      </c>
      <c r="H710" s="409" t="n">
        <f aca="false">H711</f>
        <v>1400000</v>
      </c>
      <c r="I710" s="410" t="e">
        <f aca="false">H710*100/G710</f>
        <v>#DIV/0!</v>
      </c>
    </row>
    <row r="711" s="260" customFormat="true" ht="16.8" hidden="true" customHeight="false" outlineLevel="0" collapsed="false">
      <c r="A711" s="291" t="s">
        <v>1105</v>
      </c>
      <c r="B711" s="305" t="s">
        <v>648</v>
      </c>
      <c r="C711" s="263" t="s">
        <v>34</v>
      </c>
      <c r="D711" s="263" t="s">
        <v>20</v>
      </c>
      <c r="E711" s="276" t="s">
        <v>1106</v>
      </c>
      <c r="F711" s="259"/>
      <c r="G711" s="264" t="n">
        <f aca="false">G712</f>
        <v>0</v>
      </c>
      <c r="H711" s="264" t="n">
        <f aca="false">H712</f>
        <v>1400000</v>
      </c>
      <c r="I711" s="282" t="e">
        <f aca="false">H711*100/G711</f>
        <v>#DIV/0!</v>
      </c>
    </row>
    <row r="712" s="260" customFormat="true" ht="33.6" hidden="true" customHeight="false" outlineLevel="0" collapsed="false">
      <c r="A712" s="291" t="s">
        <v>1107</v>
      </c>
      <c r="B712" s="305" t="s">
        <v>648</v>
      </c>
      <c r="C712" s="263" t="s">
        <v>34</v>
      </c>
      <c r="D712" s="263" t="s">
        <v>20</v>
      </c>
      <c r="E712" s="276" t="s">
        <v>1108</v>
      </c>
      <c r="F712" s="259"/>
      <c r="G712" s="264" t="n">
        <f aca="false">G713</f>
        <v>0</v>
      </c>
      <c r="H712" s="264" t="n">
        <f aca="false">H713</f>
        <v>1400000</v>
      </c>
      <c r="I712" s="282" t="e">
        <f aca="false">H712*100/G712</f>
        <v>#DIV/0!</v>
      </c>
    </row>
    <row r="713" s="260" customFormat="true" ht="16.8" hidden="true" customHeight="false" outlineLevel="0" collapsed="false">
      <c r="A713" s="458" t="s">
        <v>1109</v>
      </c>
      <c r="B713" s="305" t="s">
        <v>648</v>
      </c>
      <c r="C713" s="263" t="s">
        <v>34</v>
      </c>
      <c r="D713" s="263" t="s">
        <v>20</v>
      </c>
      <c r="E713" s="269" t="s">
        <v>1108</v>
      </c>
      <c r="F713" s="259" t="n">
        <v>730</v>
      </c>
      <c r="G713" s="264"/>
      <c r="H713" s="264" t="n">
        <v>1400000</v>
      </c>
      <c r="I713" s="282" t="e">
        <f aca="false">H713*100/G713</f>
        <v>#DIV/0!</v>
      </c>
    </row>
    <row r="714" customFormat="false" ht="37.5" hidden="true" customHeight="true" outlineLevel="0" collapsed="false">
      <c r="A714" s="254" t="s">
        <v>83</v>
      </c>
      <c r="B714" s="255" t="s">
        <v>648</v>
      </c>
      <c r="C714" s="34" t="s">
        <v>84</v>
      </c>
      <c r="D714" s="34"/>
      <c r="E714" s="34"/>
      <c r="F714" s="34"/>
      <c r="G714" s="154" t="n">
        <f aca="false">G715+G720</f>
        <v>0</v>
      </c>
      <c r="H714" s="154" t="n">
        <f aca="false">H715+H720</f>
        <v>52800300</v>
      </c>
      <c r="I714" s="287" t="e">
        <f aca="false">H714*100/G714</f>
        <v>#DIV/0!</v>
      </c>
    </row>
    <row r="715" customFormat="false" ht="50.4" hidden="true" customHeight="false" outlineLevel="0" collapsed="false">
      <c r="A715" s="250" t="s">
        <v>85</v>
      </c>
      <c r="B715" s="251" t="s">
        <v>648</v>
      </c>
      <c r="C715" s="252" t="s">
        <v>84</v>
      </c>
      <c r="D715" s="252" t="s">
        <v>20</v>
      </c>
      <c r="E715" s="252"/>
      <c r="F715" s="252"/>
      <c r="G715" s="285" t="n">
        <f aca="false">G716</f>
        <v>0</v>
      </c>
      <c r="H715" s="285" t="n">
        <f aca="false">H716</f>
        <v>36750000</v>
      </c>
      <c r="I715" s="286" t="e">
        <f aca="false">H715*100/G715</f>
        <v>#DIV/0!</v>
      </c>
    </row>
    <row r="716" s="260" customFormat="true" ht="67.2" hidden="true" customHeight="false" outlineLevel="0" collapsed="false">
      <c r="A716" s="272" t="s">
        <v>641</v>
      </c>
      <c r="B716" s="251" t="s">
        <v>648</v>
      </c>
      <c r="C716" s="252" t="s">
        <v>84</v>
      </c>
      <c r="D716" s="252" t="s">
        <v>20</v>
      </c>
      <c r="E716" s="258" t="s">
        <v>642</v>
      </c>
      <c r="F716" s="274"/>
      <c r="G716" s="409" t="n">
        <f aca="false">G717</f>
        <v>0</v>
      </c>
      <c r="H716" s="409" t="n">
        <f aca="false">H717</f>
        <v>36750000</v>
      </c>
      <c r="I716" s="410" t="e">
        <f aca="false">H716*100/G716</f>
        <v>#DIV/0!</v>
      </c>
    </row>
    <row r="717" s="260" customFormat="true" ht="50.4" hidden="true" customHeight="false" outlineLevel="0" collapsed="false">
      <c r="A717" s="291" t="s">
        <v>1110</v>
      </c>
      <c r="B717" s="360" t="s">
        <v>648</v>
      </c>
      <c r="C717" s="361" t="s">
        <v>84</v>
      </c>
      <c r="D717" s="361" t="s">
        <v>20</v>
      </c>
      <c r="E717" s="459" t="s">
        <v>1111</v>
      </c>
      <c r="F717" s="259"/>
      <c r="G717" s="264" t="n">
        <f aca="false">G718</f>
        <v>0</v>
      </c>
      <c r="H717" s="264" t="n">
        <f aca="false">H718</f>
        <v>36750000</v>
      </c>
      <c r="I717" s="282" t="e">
        <f aca="false">H717*100/G717</f>
        <v>#DIV/0!</v>
      </c>
    </row>
    <row r="718" s="260" customFormat="true" ht="33.6" hidden="true" customHeight="false" outlineLevel="0" collapsed="false">
      <c r="A718" s="291" t="s">
        <v>1112</v>
      </c>
      <c r="B718" s="360" t="s">
        <v>648</v>
      </c>
      <c r="C718" s="361" t="s">
        <v>84</v>
      </c>
      <c r="D718" s="361" t="s">
        <v>20</v>
      </c>
      <c r="E718" s="459" t="s">
        <v>1113</v>
      </c>
      <c r="F718" s="259"/>
      <c r="G718" s="264" t="n">
        <f aca="false">G719</f>
        <v>0</v>
      </c>
      <c r="H718" s="264" t="n">
        <f aca="false">H719</f>
        <v>36750000</v>
      </c>
      <c r="I718" s="282" t="e">
        <f aca="false">H718*100/G718</f>
        <v>#DIV/0!</v>
      </c>
    </row>
    <row r="719" s="260" customFormat="true" ht="16.8" hidden="true" customHeight="false" outlineLevel="0" collapsed="false">
      <c r="A719" s="266" t="s">
        <v>1114</v>
      </c>
      <c r="B719" s="360" t="s">
        <v>648</v>
      </c>
      <c r="C719" s="361" t="s">
        <v>84</v>
      </c>
      <c r="D719" s="361" t="s">
        <v>20</v>
      </c>
      <c r="E719" s="459" t="s">
        <v>1113</v>
      </c>
      <c r="F719" s="259" t="n">
        <v>510</v>
      </c>
      <c r="G719" s="264"/>
      <c r="H719" s="264" t="n">
        <v>36750000</v>
      </c>
      <c r="I719" s="282" t="e">
        <f aca="false">H719*100/G719</f>
        <v>#DIV/0!</v>
      </c>
    </row>
    <row r="720" customFormat="false" ht="33.6" hidden="true" customHeight="false" outlineLevel="0" collapsed="false">
      <c r="A720" s="460" t="s">
        <v>86</v>
      </c>
      <c r="B720" s="268" t="s">
        <v>648</v>
      </c>
      <c r="C720" s="34" t="s">
        <v>84</v>
      </c>
      <c r="D720" s="34" t="s">
        <v>24</v>
      </c>
      <c r="E720" s="34"/>
      <c r="F720" s="34"/>
      <c r="G720" s="265" t="n">
        <f aca="false">G721</f>
        <v>0</v>
      </c>
      <c r="H720" s="265" t="n">
        <f aca="false">H721</f>
        <v>16050300</v>
      </c>
      <c r="I720" s="281" t="e">
        <f aca="false">H720*100/G720</f>
        <v>#DIV/0!</v>
      </c>
      <c r="J720" s="61"/>
    </row>
    <row r="721" s="260" customFormat="true" ht="67.2" hidden="true" customHeight="false" outlineLevel="0" collapsed="false">
      <c r="A721" s="272" t="s">
        <v>641</v>
      </c>
      <c r="B721" s="251" t="s">
        <v>648</v>
      </c>
      <c r="C721" s="34" t="s">
        <v>84</v>
      </c>
      <c r="D721" s="34" t="s">
        <v>24</v>
      </c>
      <c r="E721" s="258" t="s">
        <v>642</v>
      </c>
      <c r="F721" s="274"/>
      <c r="G721" s="409" t="n">
        <f aca="false">G722+G725</f>
        <v>0</v>
      </c>
      <c r="H721" s="409" t="n">
        <f aca="false">H722+H725</f>
        <v>16050300</v>
      </c>
      <c r="I721" s="410" t="e">
        <f aca="false">H721*100/G721</f>
        <v>#DIV/0!</v>
      </c>
    </row>
    <row r="722" s="260" customFormat="true" ht="50.4" hidden="true" customHeight="false" outlineLevel="0" collapsed="false">
      <c r="A722" s="291" t="s">
        <v>1110</v>
      </c>
      <c r="B722" s="360" t="s">
        <v>648</v>
      </c>
      <c r="C722" s="361" t="s">
        <v>84</v>
      </c>
      <c r="D722" s="361" t="s">
        <v>24</v>
      </c>
      <c r="E722" s="459" t="s">
        <v>1111</v>
      </c>
      <c r="F722" s="259"/>
      <c r="G722" s="264" t="n">
        <f aca="false">G723</f>
        <v>0</v>
      </c>
      <c r="H722" s="264" t="n">
        <f aca="false">H723</f>
        <v>15850300</v>
      </c>
      <c r="I722" s="282" t="e">
        <f aca="false">H722*100/G722</f>
        <v>#DIV/0!</v>
      </c>
    </row>
    <row r="723" s="260" customFormat="true" ht="33.6" hidden="true" customHeight="false" outlineLevel="0" collapsed="false">
      <c r="A723" s="291" t="s">
        <v>1115</v>
      </c>
      <c r="B723" s="360" t="s">
        <v>648</v>
      </c>
      <c r="C723" s="361" t="s">
        <v>84</v>
      </c>
      <c r="D723" s="361" t="s">
        <v>24</v>
      </c>
      <c r="E723" s="459" t="s">
        <v>1116</v>
      </c>
      <c r="F723" s="290"/>
      <c r="G723" s="264" t="n">
        <f aca="false">G724</f>
        <v>0</v>
      </c>
      <c r="H723" s="264" t="n">
        <f aca="false">H724</f>
        <v>15850300</v>
      </c>
      <c r="I723" s="282" t="e">
        <f aca="false">H723*100/G723</f>
        <v>#DIV/0!</v>
      </c>
    </row>
    <row r="724" s="260" customFormat="true" ht="16.8" hidden="true" customHeight="false" outlineLevel="0" collapsed="false">
      <c r="A724" s="275" t="s">
        <v>586</v>
      </c>
      <c r="B724" s="360" t="s">
        <v>648</v>
      </c>
      <c r="C724" s="361" t="s">
        <v>84</v>
      </c>
      <c r="D724" s="361" t="s">
        <v>24</v>
      </c>
      <c r="E724" s="459" t="s">
        <v>1116</v>
      </c>
      <c r="F724" s="259" t="n">
        <v>540</v>
      </c>
      <c r="G724" s="264"/>
      <c r="H724" s="264" t="n">
        <f aca="false">10000000+5850300</f>
        <v>15850300</v>
      </c>
      <c r="I724" s="282" t="e">
        <f aca="false">H724*100/G724</f>
        <v>#DIV/0!</v>
      </c>
    </row>
    <row r="725" s="260" customFormat="true" ht="16.8" hidden="true" customHeight="false" outlineLevel="0" collapsed="false">
      <c r="A725" s="291" t="s">
        <v>1117</v>
      </c>
      <c r="B725" s="360" t="s">
        <v>648</v>
      </c>
      <c r="C725" s="361" t="s">
        <v>84</v>
      </c>
      <c r="D725" s="361" t="s">
        <v>24</v>
      </c>
      <c r="E725" s="276" t="s">
        <v>1118</v>
      </c>
      <c r="F725" s="259"/>
      <c r="G725" s="264" t="n">
        <f aca="false">G726</f>
        <v>0</v>
      </c>
      <c r="H725" s="264" t="n">
        <f aca="false">H726</f>
        <v>200000</v>
      </c>
      <c r="I725" s="282" t="e">
        <f aca="false">H725*100/G725</f>
        <v>#DIV/0!</v>
      </c>
    </row>
    <row r="726" s="260" customFormat="true" ht="72" hidden="true" customHeight="true" outlineLevel="0" collapsed="false">
      <c r="A726" s="291" t="s">
        <v>1119</v>
      </c>
      <c r="B726" s="360" t="s">
        <v>648</v>
      </c>
      <c r="C726" s="361" t="s">
        <v>84</v>
      </c>
      <c r="D726" s="361" t="s">
        <v>24</v>
      </c>
      <c r="E726" s="276" t="s">
        <v>1120</v>
      </c>
      <c r="F726" s="259"/>
      <c r="G726" s="264" t="n">
        <f aca="false">G727</f>
        <v>0</v>
      </c>
      <c r="H726" s="264" t="n">
        <f aca="false">H727</f>
        <v>200000</v>
      </c>
      <c r="I726" s="282" t="e">
        <f aca="false">H726*100/G726</f>
        <v>#DIV/0!</v>
      </c>
    </row>
    <row r="727" s="260" customFormat="true" ht="16.8" hidden="true" customHeight="false" outlineLevel="0" collapsed="false">
      <c r="A727" s="275" t="s">
        <v>586</v>
      </c>
      <c r="B727" s="360" t="s">
        <v>648</v>
      </c>
      <c r="C727" s="361" t="s">
        <v>84</v>
      </c>
      <c r="D727" s="361" t="s">
        <v>24</v>
      </c>
      <c r="E727" s="276" t="s">
        <v>1120</v>
      </c>
      <c r="F727" s="259" t="n">
        <v>540</v>
      </c>
      <c r="G727" s="264"/>
      <c r="H727" s="264" t="n">
        <v>200000</v>
      </c>
      <c r="I727" s="282" t="e">
        <f aca="false">H727*100/G727</f>
        <v>#DIV/0!</v>
      </c>
    </row>
    <row r="728" customFormat="false" ht="51" hidden="true" customHeight="false" outlineLevel="0" collapsed="false">
      <c r="A728" s="246" t="s">
        <v>1121</v>
      </c>
      <c r="B728" s="247" t="s">
        <v>648</v>
      </c>
      <c r="C728" s="248"/>
      <c r="D728" s="248"/>
      <c r="E728" s="248"/>
      <c r="F728" s="248"/>
      <c r="G728" s="249" t="n">
        <f aca="false">G729+G743+G755+G761</f>
        <v>0</v>
      </c>
      <c r="H728" s="249" t="n">
        <f aca="false">H729+H743+H755+H761</f>
        <v>30333600</v>
      </c>
      <c r="I728" s="357" t="e">
        <f aca="false">H728*100/G728</f>
        <v>#DIV/0!</v>
      </c>
    </row>
    <row r="729" customFormat="false" ht="16.8" hidden="true" customHeight="false" outlineLevel="0" collapsed="false">
      <c r="A729" s="250" t="s">
        <v>19</v>
      </c>
      <c r="B729" s="251" t="s">
        <v>648</v>
      </c>
      <c r="C729" s="252" t="s">
        <v>20</v>
      </c>
      <c r="D729" s="252"/>
      <c r="E729" s="252"/>
      <c r="F729" s="252"/>
      <c r="G729" s="148" t="n">
        <f aca="false">G730</f>
        <v>0</v>
      </c>
      <c r="H729" s="148" t="n">
        <f aca="false">H730</f>
        <v>5128100</v>
      </c>
      <c r="I729" s="280" t="e">
        <f aca="false">H729*100/G729</f>
        <v>#DIV/0!</v>
      </c>
    </row>
    <row r="730" customFormat="false" ht="21" hidden="true" customHeight="true" outlineLevel="0" collapsed="false">
      <c r="A730" s="254" t="s">
        <v>33</v>
      </c>
      <c r="B730" s="251" t="s">
        <v>648</v>
      </c>
      <c r="C730" s="256" t="s">
        <v>20</v>
      </c>
      <c r="D730" s="256" t="s">
        <v>34</v>
      </c>
      <c r="E730" s="34"/>
      <c r="F730" s="34"/>
      <c r="G730" s="265" t="n">
        <f aca="false">G731+G740</f>
        <v>0</v>
      </c>
      <c r="H730" s="265" t="n">
        <f aca="false">H731+H740</f>
        <v>5128100</v>
      </c>
      <c r="I730" s="281" t="e">
        <f aca="false">H730*100/G730</f>
        <v>#DIV/0!</v>
      </c>
    </row>
    <row r="731" s="260" customFormat="true" ht="50.4" hidden="true" customHeight="false" outlineLevel="0" collapsed="false">
      <c r="A731" s="461" t="s">
        <v>1122</v>
      </c>
      <c r="B731" s="255" t="s">
        <v>648</v>
      </c>
      <c r="C731" s="256" t="s">
        <v>20</v>
      </c>
      <c r="D731" s="256" t="s">
        <v>34</v>
      </c>
      <c r="E731" s="273" t="s">
        <v>1123</v>
      </c>
      <c r="F731" s="274"/>
      <c r="G731" s="409" t="n">
        <f aca="false">G732+G737</f>
        <v>0</v>
      </c>
      <c r="H731" s="409" t="n">
        <f aca="false">H732+H737</f>
        <v>5128100</v>
      </c>
      <c r="I731" s="410" t="e">
        <f aca="false">H731*100/G731</f>
        <v>#DIV/0!</v>
      </c>
    </row>
    <row r="732" s="260" customFormat="true" ht="18" hidden="true" customHeight="false" outlineLevel="0" collapsed="false">
      <c r="A732" s="462" t="s">
        <v>1124</v>
      </c>
      <c r="B732" s="305" t="s">
        <v>648</v>
      </c>
      <c r="C732" s="262" t="s">
        <v>20</v>
      </c>
      <c r="D732" s="262" t="s">
        <v>34</v>
      </c>
      <c r="E732" s="463" t="s">
        <v>1125</v>
      </c>
      <c r="F732" s="274"/>
      <c r="G732" s="411" t="n">
        <f aca="false">G733</f>
        <v>0</v>
      </c>
      <c r="H732" s="411" t="n">
        <f aca="false">H733</f>
        <v>4778100</v>
      </c>
      <c r="I732" s="464" t="e">
        <f aca="false">H732*100/G732</f>
        <v>#DIV/0!</v>
      </c>
    </row>
    <row r="733" s="260" customFormat="true" ht="16.8" hidden="true" customHeight="false" outlineLevel="0" collapsed="false">
      <c r="A733" s="291" t="s">
        <v>630</v>
      </c>
      <c r="B733" s="261" t="s">
        <v>648</v>
      </c>
      <c r="C733" s="262" t="s">
        <v>20</v>
      </c>
      <c r="D733" s="262" t="s">
        <v>34</v>
      </c>
      <c r="E733" s="463" t="s">
        <v>1126</v>
      </c>
      <c r="F733" s="259"/>
      <c r="G733" s="264" t="n">
        <f aca="false">G734+G735+G736</f>
        <v>0</v>
      </c>
      <c r="H733" s="264" t="n">
        <f aca="false">H734+H735+H736</f>
        <v>4778100</v>
      </c>
      <c r="I733" s="282" t="e">
        <f aca="false">H733*100/G733</f>
        <v>#DIV/0!</v>
      </c>
    </row>
    <row r="734" s="260" customFormat="true" ht="33.6" hidden="true" customHeight="false" outlineLevel="0" collapsed="false">
      <c r="A734" s="292" t="s">
        <v>628</v>
      </c>
      <c r="B734" s="261" t="s">
        <v>648</v>
      </c>
      <c r="C734" s="262" t="s">
        <v>20</v>
      </c>
      <c r="D734" s="262" t="s">
        <v>34</v>
      </c>
      <c r="E734" s="463" t="s">
        <v>1126</v>
      </c>
      <c r="F734" s="290" t="n">
        <v>120</v>
      </c>
      <c r="G734" s="264"/>
      <c r="H734" s="264" t="n">
        <f aca="false">2927400+10000+884000+262100</f>
        <v>4083500</v>
      </c>
      <c r="I734" s="282" t="e">
        <f aca="false">H734*100/G734</f>
        <v>#DIV/0!</v>
      </c>
    </row>
    <row r="735" s="260" customFormat="true" ht="33.6" hidden="true" customHeight="false" outlineLevel="0" collapsed="false">
      <c r="A735" s="292" t="s">
        <v>632</v>
      </c>
      <c r="B735" s="261" t="s">
        <v>648</v>
      </c>
      <c r="C735" s="262" t="s">
        <v>20</v>
      </c>
      <c r="D735" s="262" t="s">
        <v>34</v>
      </c>
      <c r="E735" s="463" t="s">
        <v>1126</v>
      </c>
      <c r="F735" s="290" t="n">
        <v>240</v>
      </c>
      <c r="G735" s="264"/>
      <c r="H735" s="264" t="n">
        <v>644600</v>
      </c>
      <c r="I735" s="282" t="e">
        <f aca="false">H735*100/G735</f>
        <v>#DIV/0!</v>
      </c>
    </row>
    <row r="736" s="260" customFormat="true" ht="16.8" hidden="true" customHeight="false" outlineLevel="0" collapsed="false">
      <c r="A736" s="292" t="s">
        <v>634</v>
      </c>
      <c r="B736" s="261" t="s">
        <v>648</v>
      </c>
      <c r="C736" s="262" t="s">
        <v>20</v>
      </c>
      <c r="D736" s="262" t="s">
        <v>34</v>
      </c>
      <c r="E736" s="463" t="s">
        <v>1126</v>
      </c>
      <c r="F736" s="290" t="n">
        <v>850</v>
      </c>
      <c r="G736" s="264"/>
      <c r="H736" s="264" t="n">
        <v>50000</v>
      </c>
      <c r="I736" s="282" t="e">
        <f aca="false">H736*100/G736</f>
        <v>#DIV/0!</v>
      </c>
    </row>
    <row r="737" s="260" customFormat="true" ht="50.4" hidden="true" customHeight="false" outlineLevel="0" collapsed="false">
      <c r="A737" s="292" t="s">
        <v>1127</v>
      </c>
      <c r="B737" s="261" t="s">
        <v>648</v>
      </c>
      <c r="C737" s="262" t="s">
        <v>20</v>
      </c>
      <c r="D737" s="262" t="s">
        <v>34</v>
      </c>
      <c r="E737" s="463" t="s">
        <v>1128</v>
      </c>
      <c r="F737" s="274"/>
      <c r="G737" s="417" t="n">
        <f aca="false">G738</f>
        <v>0</v>
      </c>
      <c r="H737" s="417" t="n">
        <f aca="false">H738</f>
        <v>350000</v>
      </c>
      <c r="I737" s="418" t="e">
        <f aca="false">H737*100/G737</f>
        <v>#DIV/0!</v>
      </c>
    </row>
    <row r="738" s="260" customFormat="true" ht="50.4" hidden="true" customHeight="false" outlineLevel="0" collapsed="false">
      <c r="A738" s="35" t="s">
        <v>1129</v>
      </c>
      <c r="B738" s="261" t="s">
        <v>648</v>
      </c>
      <c r="C738" s="262" t="s">
        <v>20</v>
      </c>
      <c r="D738" s="262" t="s">
        <v>34</v>
      </c>
      <c r="E738" s="463" t="s">
        <v>1130</v>
      </c>
      <c r="F738" s="274"/>
      <c r="G738" s="411" t="n">
        <f aca="false">G739</f>
        <v>0</v>
      </c>
      <c r="H738" s="411" t="n">
        <f aca="false">H739</f>
        <v>350000</v>
      </c>
      <c r="I738" s="464" t="e">
        <f aca="false">H738*100/G738</f>
        <v>#DIV/0!</v>
      </c>
    </row>
    <row r="739" s="260" customFormat="true" ht="33.6" hidden="true" customHeight="false" outlineLevel="0" collapsed="false">
      <c r="A739" s="292" t="s">
        <v>632</v>
      </c>
      <c r="B739" s="261" t="s">
        <v>648</v>
      </c>
      <c r="C739" s="262" t="s">
        <v>20</v>
      </c>
      <c r="D739" s="262" t="s">
        <v>34</v>
      </c>
      <c r="E739" s="463" t="s">
        <v>1130</v>
      </c>
      <c r="F739" s="274" t="n">
        <v>240</v>
      </c>
      <c r="G739" s="411"/>
      <c r="H739" s="411" t="n">
        <v>350000</v>
      </c>
      <c r="I739" s="464" t="e">
        <f aca="false">H739*100/G739</f>
        <v>#DIV/0!</v>
      </c>
    </row>
    <row r="740" s="19" customFormat="true" ht="54.75" hidden="true" customHeight="true" outlineLevel="0" collapsed="false">
      <c r="A740" s="254" t="s">
        <v>622</v>
      </c>
      <c r="B740" s="255" t="s">
        <v>648</v>
      </c>
      <c r="C740" s="256" t="s">
        <v>20</v>
      </c>
      <c r="D740" s="256" t="s">
        <v>34</v>
      </c>
      <c r="E740" s="258" t="s">
        <v>623</v>
      </c>
      <c r="F740" s="34"/>
      <c r="G740" s="265" t="n">
        <f aca="false">G741</f>
        <v>0</v>
      </c>
      <c r="H740" s="265" t="n">
        <f aca="false">H741</f>
        <v>0</v>
      </c>
      <c r="I740" s="281" t="e">
        <f aca="false">H740*100/G740</f>
        <v>#DIV/0!</v>
      </c>
    </row>
    <row r="741" customFormat="false" ht="15.75" hidden="true" customHeight="true" outlineLevel="0" collapsed="false">
      <c r="A741" s="267" t="s">
        <v>1029</v>
      </c>
      <c r="B741" s="261" t="s">
        <v>648</v>
      </c>
      <c r="C741" s="263" t="s">
        <v>20</v>
      </c>
      <c r="D741" s="263" t="s">
        <v>34</v>
      </c>
      <c r="E741" s="263" t="s">
        <v>1030</v>
      </c>
      <c r="F741" s="263"/>
      <c r="G741" s="264" t="n">
        <f aca="false">G742</f>
        <v>0</v>
      </c>
      <c r="H741" s="264" t="n">
        <f aca="false">H742</f>
        <v>0</v>
      </c>
      <c r="I741" s="282" t="e">
        <f aca="false">H741*100/G741</f>
        <v>#DIV/0!</v>
      </c>
    </row>
    <row r="742" customFormat="false" ht="16.8" hidden="true" customHeight="false" outlineLevel="0" collapsed="false">
      <c r="A742" s="267" t="s">
        <v>656</v>
      </c>
      <c r="B742" s="261" t="s">
        <v>648</v>
      </c>
      <c r="C742" s="263" t="s">
        <v>20</v>
      </c>
      <c r="D742" s="263" t="s">
        <v>34</v>
      </c>
      <c r="E742" s="263" t="s">
        <v>1030</v>
      </c>
      <c r="F742" s="263" t="s">
        <v>657</v>
      </c>
      <c r="G742" s="264"/>
      <c r="H742" s="264"/>
      <c r="I742" s="282" t="e">
        <f aca="false">H742*100/G742</f>
        <v>#DIV/0!</v>
      </c>
    </row>
    <row r="743" customFormat="false" ht="16.8" hidden="true" customHeight="false" outlineLevel="0" collapsed="false">
      <c r="A743" s="465" t="s">
        <v>43</v>
      </c>
      <c r="B743" s="466" t="s">
        <v>648</v>
      </c>
      <c r="C743" s="467" t="s">
        <v>26</v>
      </c>
      <c r="D743" s="467"/>
      <c r="E743" s="467"/>
      <c r="F743" s="467"/>
      <c r="G743" s="468" t="n">
        <f aca="false">G744+G750</f>
        <v>0</v>
      </c>
      <c r="H743" s="148" t="n">
        <f aca="false">H744+H750</f>
        <v>12668100</v>
      </c>
      <c r="I743" s="280" t="e">
        <f aca="false">H743*100/G743</f>
        <v>#DIV/0!</v>
      </c>
    </row>
    <row r="744" customFormat="false" ht="16.8" hidden="true" customHeight="false" outlineLevel="0" collapsed="false">
      <c r="A744" s="469" t="s">
        <v>49</v>
      </c>
      <c r="B744" s="470" t="s">
        <v>648</v>
      </c>
      <c r="C744" s="471" t="s">
        <v>26</v>
      </c>
      <c r="D744" s="471" t="s">
        <v>40</v>
      </c>
      <c r="E744" s="471"/>
      <c r="F744" s="472"/>
      <c r="G744" s="473" t="n">
        <f aca="false">G745</f>
        <v>0</v>
      </c>
      <c r="H744" s="265" t="n">
        <f aca="false">H745</f>
        <v>12068100</v>
      </c>
      <c r="I744" s="281" t="e">
        <f aca="false">H744*100/G744</f>
        <v>#DIV/0!</v>
      </c>
    </row>
    <row r="745" s="260" customFormat="true" ht="33.6" hidden="true" customHeight="false" outlineLevel="0" collapsed="false">
      <c r="A745" s="469" t="s">
        <v>1032</v>
      </c>
      <c r="B745" s="470" t="s">
        <v>648</v>
      </c>
      <c r="C745" s="471" t="s">
        <v>26</v>
      </c>
      <c r="D745" s="471" t="s">
        <v>40</v>
      </c>
      <c r="E745" s="474" t="s">
        <v>1033</v>
      </c>
      <c r="F745" s="475"/>
      <c r="G745" s="476" t="n">
        <f aca="false">G746</f>
        <v>0</v>
      </c>
      <c r="H745" s="154" t="n">
        <f aca="false">H746</f>
        <v>12068100</v>
      </c>
      <c r="I745" s="287" t="e">
        <f aca="false">H745*100/G745</f>
        <v>#DIV/0!</v>
      </c>
    </row>
    <row r="746" s="270" customFormat="true" ht="31.5" hidden="true" customHeight="true" outlineLevel="0" collapsed="false">
      <c r="A746" s="469" t="s">
        <v>1131</v>
      </c>
      <c r="B746" s="470" t="s">
        <v>648</v>
      </c>
      <c r="C746" s="471" t="s">
        <v>26</v>
      </c>
      <c r="D746" s="471" t="s">
        <v>40</v>
      </c>
      <c r="E746" s="471" t="s">
        <v>1132</v>
      </c>
      <c r="F746" s="477"/>
      <c r="G746" s="476" t="n">
        <f aca="false">G747</f>
        <v>0</v>
      </c>
      <c r="H746" s="154" t="n">
        <f aca="false">H747</f>
        <v>12068100</v>
      </c>
      <c r="I746" s="287" t="e">
        <f aca="false">H746*100/G746</f>
        <v>#DIV/0!</v>
      </c>
    </row>
    <row r="747" s="260" customFormat="true" ht="31.5" hidden="true" customHeight="true" outlineLevel="0" collapsed="false">
      <c r="A747" s="478" t="s">
        <v>729</v>
      </c>
      <c r="B747" s="479" t="s">
        <v>648</v>
      </c>
      <c r="C747" s="480" t="s">
        <v>26</v>
      </c>
      <c r="D747" s="480" t="s">
        <v>40</v>
      </c>
      <c r="E747" s="480" t="s">
        <v>1133</v>
      </c>
      <c r="F747" s="475"/>
      <c r="G747" s="481" t="n">
        <f aca="false">G748</f>
        <v>0</v>
      </c>
      <c r="H747" s="160" t="n">
        <f aca="false">H748</f>
        <v>12068100</v>
      </c>
      <c r="I747" s="300" t="e">
        <f aca="false">H747*100/G747</f>
        <v>#DIV/0!</v>
      </c>
    </row>
    <row r="748" s="260" customFormat="true" ht="33.75" hidden="true" customHeight="true" outlineLevel="0" collapsed="false">
      <c r="A748" s="478" t="s">
        <v>731</v>
      </c>
      <c r="B748" s="479" t="s">
        <v>648</v>
      </c>
      <c r="C748" s="480" t="s">
        <v>26</v>
      </c>
      <c r="D748" s="480" t="s">
        <v>40</v>
      </c>
      <c r="E748" s="480" t="s">
        <v>1134</v>
      </c>
      <c r="F748" s="475"/>
      <c r="G748" s="481" t="n">
        <f aca="false">G749</f>
        <v>0</v>
      </c>
      <c r="H748" s="160" t="n">
        <f aca="false">H749</f>
        <v>12068100</v>
      </c>
      <c r="I748" s="300" t="e">
        <f aca="false">H748*100/G748</f>
        <v>#DIV/0!</v>
      </c>
    </row>
    <row r="749" s="260" customFormat="true" ht="36.75" hidden="true" customHeight="true" outlineLevel="0" collapsed="false">
      <c r="A749" s="362" t="s">
        <v>632</v>
      </c>
      <c r="B749" s="307" t="s">
        <v>648</v>
      </c>
      <c r="C749" s="22" t="s">
        <v>32</v>
      </c>
      <c r="D749" s="22" t="s">
        <v>20</v>
      </c>
      <c r="E749" s="22" t="s">
        <v>1134</v>
      </c>
      <c r="F749" s="331" t="n">
        <v>240</v>
      </c>
      <c r="G749" s="160"/>
      <c r="H749" s="160" t="n">
        <v>12068100</v>
      </c>
      <c r="I749" s="300" t="e">
        <f aca="false">H749*100/G749</f>
        <v>#DIV/0!</v>
      </c>
    </row>
    <row r="750" customFormat="false" ht="1.5" hidden="true" customHeight="true" outlineLevel="0" collapsed="false">
      <c r="A750" s="482" t="s">
        <v>51</v>
      </c>
      <c r="B750" s="268" t="s">
        <v>648</v>
      </c>
      <c r="C750" s="252" t="s">
        <v>26</v>
      </c>
      <c r="D750" s="17" t="s">
        <v>52</v>
      </c>
      <c r="E750" s="17"/>
      <c r="F750" s="17"/>
      <c r="G750" s="148" t="n">
        <f aca="false">G751</f>
        <v>0</v>
      </c>
      <c r="H750" s="148" t="n">
        <f aca="false">H751</f>
        <v>600000</v>
      </c>
      <c r="I750" s="280" t="e">
        <f aca="false">H750*100/G750</f>
        <v>#DIV/0!</v>
      </c>
    </row>
    <row r="751" s="260" customFormat="true" ht="51" hidden="true" customHeight="false" outlineLevel="0" collapsed="false">
      <c r="A751" s="483" t="s">
        <v>1122</v>
      </c>
      <c r="B751" s="484" t="s">
        <v>648</v>
      </c>
      <c r="C751" s="485" t="s">
        <v>26</v>
      </c>
      <c r="D751" s="485" t="s">
        <v>52</v>
      </c>
      <c r="E751" s="486" t="s">
        <v>1123</v>
      </c>
      <c r="F751" s="487"/>
      <c r="G751" s="488" t="n">
        <f aca="false">G752</f>
        <v>0</v>
      </c>
      <c r="H751" s="154" t="n">
        <f aca="false">H752</f>
        <v>600000</v>
      </c>
      <c r="I751" s="287" t="e">
        <f aca="false">H751*100/G751</f>
        <v>#DIV/0!</v>
      </c>
    </row>
    <row r="752" s="260" customFormat="true" ht="51" hidden="true" customHeight="false" outlineLevel="0" collapsed="false">
      <c r="A752" s="489" t="s">
        <v>1135</v>
      </c>
      <c r="B752" s="490" t="s">
        <v>648</v>
      </c>
      <c r="C752" s="491" t="s">
        <v>26</v>
      </c>
      <c r="D752" s="491" t="s">
        <v>52</v>
      </c>
      <c r="E752" s="492" t="s">
        <v>1136</v>
      </c>
      <c r="F752" s="493"/>
      <c r="G752" s="494" t="n">
        <f aca="false">G753</f>
        <v>0</v>
      </c>
      <c r="H752" s="495" t="n">
        <f aca="false">H753</f>
        <v>600000</v>
      </c>
      <c r="I752" s="496" t="e">
        <f aca="false">H752*100/G752</f>
        <v>#DIV/0!</v>
      </c>
    </row>
    <row r="753" s="260" customFormat="true" ht="34.2" hidden="true" customHeight="false" outlineLevel="0" collapsed="false">
      <c r="A753" s="489" t="s">
        <v>1137</v>
      </c>
      <c r="B753" s="490" t="s">
        <v>648</v>
      </c>
      <c r="C753" s="491" t="s">
        <v>26</v>
      </c>
      <c r="D753" s="491" t="s">
        <v>52</v>
      </c>
      <c r="E753" s="497" t="s">
        <v>1138</v>
      </c>
      <c r="F753" s="493"/>
      <c r="G753" s="494" t="n">
        <f aca="false">G754</f>
        <v>0</v>
      </c>
      <c r="H753" s="495" t="n">
        <f aca="false">H754</f>
        <v>600000</v>
      </c>
      <c r="I753" s="496" t="e">
        <f aca="false">H753*100/G753</f>
        <v>#DIV/0!</v>
      </c>
    </row>
    <row r="754" s="260" customFormat="true" ht="34.5" hidden="true" customHeight="true" outlineLevel="0" collapsed="false">
      <c r="A754" s="498" t="s">
        <v>632</v>
      </c>
      <c r="B754" s="490" t="s">
        <v>648</v>
      </c>
      <c r="C754" s="491" t="s">
        <v>26</v>
      </c>
      <c r="D754" s="491" t="s">
        <v>52</v>
      </c>
      <c r="E754" s="497" t="s">
        <v>1138</v>
      </c>
      <c r="F754" s="487" t="n">
        <v>240</v>
      </c>
      <c r="G754" s="494"/>
      <c r="H754" s="495" t="n">
        <v>600000</v>
      </c>
      <c r="I754" s="496" t="e">
        <f aca="false">H754*100/G754</f>
        <v>#DIV/0!</v>
      </c>
    </row>
    <row r="755" s="19" customFormat="true" ht="17.4" hidden="true" customHeight="false" outlineLevel="0" collapsed="false">
      <c r="A755" s="254" t="s">
        <v>60</v>
      </c>
      <c r="B755" s="268" t="s">
        <v>648</v>
      </c>
      <c r="C755" s="454" t="s">
        <v>30</v>
      </c>
      <c r="D755" s="454"/>
      <c r="E755" s="324"/>
      <c r="F755" s="324"/>
      <c r="G755" s="265" t="n">
        <f aca="false">G756</f>
        <v>0</v>
      </c>
      <c r="H755" s="265" t="n">
        <f aca="false">H756</f>
        <v>400</v>
      </c>
      <c r="I755" s="281" t="e">
        <f aca="false">H755*100/G755</f>
        <v>#DIV/0!</v>
      </c>
    </row>
    <row r="756" customFormat="false" ht="34.2" hidden="true" customHeight="false" outlineLevel="0" collapsed="false">
      <c r="A756" s="271" t="s">
        <v>63</v>
      </c>
      <c r="B756" s="268" t="s">
        <v>648</v>
      </c>
      <c r="C756" s="34" t="s">
        <v>30</v>
      </c>
      <c r="D756" s="34" t="s">
        <v>46</v>
      </c>
      <c r="E756" s="29"/>
      <c r="F756" s="29"/>
      <c r="G756" s="265" t="n">
        <f aca="false">G757</f>
        <v>0</v>
      </c>
      <c r="H756" s="265" t="n">
        <f aca="false">H757</f>
        <v>400</v>
      </c>
      <c r="I756" s="281" t="e">
        <f aca="false">H756*100/G756</f>
        <v>#DIV/0!</v>
      </c>
    </row>
    <row r="757" s="260" customFormat="true" ht="67.8" hidden="true" customHeight="false" outlineLevel="0" collapsed="false">
      <c r="A757" s="272" t="s">
        <v>641</v>
      </c>
      <c r="B757" s="268" t="s">
        <v>648</v>
      </c>
      <c r="C757" s="34" t="s">
        <v>30</v>
      </c>
      <c r="D757" s="34" t="s">
        <v>46</v>
      </c>
      <c r="E757" s="273" t="s">
        <v>642</v>
      </c>
      <c r="F757" s="274"/>
      <c r="G757" s="409" t="n">
        <f aca="false">G758</f>
        <v>0</v>
      </c>
      <c r="H757" s="409" t="n">
        <f aca="false">H758</f>
        <v>400</v>
      </c>
      <c r="I757" s="410" t="e">
        <f aca="false">H757*100/G757</f>
        <v>#DIV/0!</v>
      </c>
    </row>
    <row r="758" s="260" customFormat="true" ht="34.2" hidden="true" customHeight="false" outlineLevel="0" collapsed="false">
      <c r="A758" s="275" t="s">
        <v>643</v>
      </c>
      <c r="B758" s="305" t="s">
        <v>648</v>
      </c>
      <c r="C758" s="263" t="s">
        <v>30</v>
      </c>
      <c r="D758" s="263" t="s">
        <v>46</v>
      </c>
      <c r="E758" s="276" t="s">
        <v>644</v>
      </c>
      <c r="F758" s="259"/>
      <c r="G758" s="264" t="n">
        <f aca="false">G759</f>
        <v>0</v>
      </c>
      <c r="H758" s="264" t="n">
        <f aca="false">H759</f>
        <v>400</v>
      </c>
      <c r="I758" s="282" t="e">
        <f aca="false">H758*100/G758</f>
        <v>#DIV/0!</v>
      </c>
    </row>
    <row r="759" s="260" customFormat="true" ht="34.2" hidden="true" customHeight="false" outlineLevel="0" collapsed="false">
      <c r="A759" s="275" t="s">
        <v>645</v>
      </c>
      <c r="B759" s="305" t="s">
        <v>648</v>
      </c>
      <c r="C759" s="263" t="s">
        <v>30</v>
      </c>
      <c r="D759" s="263" t="s">
        <v>46</v>
      </c>
      <c r="E759" s="276" t="s">
        <v>646</v>
      </c>
      <c r="F759" s="259"/>
      <c r="G759" s="264" t="n">
        <f aca="false">G760</f>
        <v>0</v>
      </c>
      <c r="H759" s="264" t="n">
        <f aca="false">H760</f>
        <v>400</v>
      </c>
      <c r="I759" s="282" t="e">
        <f aca="false">H759*100/G759</f>
        <v>#DIV/0!</v>
      </c>
    </row>
    <row r="760" s="260" customFormat="true" ht="34.2" hidden="true" customHeight="false" outlineLevel="0" collapsed="false">
      <c r="A760" s="277" t="s">
        <v>632</v>
      </c>
      <c r="B760" s="305" t="s">
        <v>648</v>
      </c>
      <c r="C760" s="263" t="s">
        <v>30</v>
      </c>
      <c r="D760" s="263" t="s">
        <v>46</v>
      </c>
      <c r="E760" s="276" t="s">
        <v>646</v>
      </c>
      <c r="F760" s="259" t="n">
        <v>240</v>
      </c>
      <c r="G760" s="160"/>
      <c r="H760" s="160" t="n">
        <v>400</v>
      </c>
      <c r="I760" s="300" t="e">
        <f aca="false">H760*100/G760</f>
        <v>#DIV/0!</v>
      </c>
    </row>
    <row r="761" customFormat="false" ht="0.75" hidden="true" customHeight="true" outlineLevel="0" collapsed="false">
      <c r="A761" s="254" t="s">
        <v>72</v>
      </c>
      <c r="B761" s="255" t="s">
        <v>648</v>
      </c>
      <c r="C761" s="34" t="s">
        <v>42</v>
      </c>
      <c r="D761" s="34"/>
      <c r="E761" s="34"/>
      <c r="F761" s="34"/>
      <c r="G761" s="154" t="n">
        <f aca="false">G762</f>
        <v>0</v>
      </c>
      <c r="H761" s="154" t="n">
        <f aca="false">H762</f>
        <v>12537000</v>
      </c>
      <c r="I761" s="287" t="e">
        <f aca="false">H761*100/G761</f>
        <v>#DIV/0!</v>
      </c>
    </row>
    <row r="762" s="44" customFormat="true" ht="17.4" hidden="true" customHeight="false" outlineLevel="0" collapsed="false">
      <c r="A762" s="321" t="s">
        <v>75</v>
      </c>
      <c r="B762" s="322" t="s">
        <v>648</v>
      </c>
      <c r="C762" s="29" t="s">
        <v>42</v>
      </c>
      <c r="D762" s="29" t="s">
        <v>26</v>
      </c>
      <c r="E762" s="29"/>
      <c r="F762" s="29"/>
      <c r="G762" s="265" t="n">
        <f aca="false">G763</f>
        <v>0</v>
      </c>
      <c r="H762" s="265" t="n">
        <f aca="false">H763</f>
        <v>12537000</v>
      </c>
      <c r="I762" s="281" t="e">
        <f aca="false">H762*100/G762</f>
        <v>#DIV/0!</v>
      </c>
    </row>
    <row r="763" s="260" customFormat="true" ht="34.2" hidden="true" customHeight="false" outlineLevel="0" collapsed="false">
      <c r="A763" s="299" t="s">
        <v>805</v>
      </c>
      <c r="B763" s="322" t="s">
        <v>648</v>
      </c>
      <c r="C763" s="29" t="s">
        <v>42</v>
      </c>
      <c r="D763" s="29" t="s">
        <v>26</v>
      </c>
      <c r="E763" s="301" t="s">
        <v>806</v>
      </c>
      <c r="F763" s="290"/>
      <c r="G763" s="154" t="n">
        <f aca="false">G764</f>
        <v>0</v>
      </c>
      <c r="H763" s="154" t="n">
        <f aca="false">H764</f>
        <v>12537000</v>
      </c>
      <c r="I763" s="287" t="e">
        <f aca="false">H763*100/G763</f>
        <v>#DIV/0!</v>
      </c>
    </row>
    <row r="764" s="270" customFormat="true" ht="34.2" hidden="true" customHeight="false" outlineLevel="0" collapsed="false">
      <c r="A764" s="288" t="s">
        <v>910</v>
      </c>
      <c r="B764" s="322" t="s">
        <v>648</v>
      </c>
      <c r="C764" s="29" t="s">
        <v>42</v>
      </c>
      <c r="D764" s="29" t="s">
        <v>26</v>
      </c>
      <c r="E764" s="34" t="s">
        <v>911</v>
      </c>
      <c r="F764" s="302"/>
      <c r="G764" s="154" t="n">
        <f aca="false">G765</f>
        <v>0</v>
      </c>
      <c r="H764" s="154" t="n">
        <f aca="false">H765</f>
        <v>12537000</v>
      </c>
      <c r="I764" s="287" t="e">
        <f aca="false">H764*100/G764</f>
        <v>#DIV/0!</v>
      </c>
    </row>
    <row r="765" s="270" customFormat="true" ht="51" hidden="true" customHeight="false" outlineLevel="0" collapsed="false">
      <c r="A765" s="304" t="s">
        <v>912</v>
      </c>
      <c r="B765" s="322" t="s">
        <v>648</v>
      </c>
      <c r="C765" s="29" t="s">
        <v>42</v>
      </c>
      <c r="D765" s="29" t="s">
        <v>26</v>
      </c>
      <c r="E765" s="34" t="s">
        <v>913</v>
      </c>
      <c r="F765" s="302"/>
      <c r="G765" s="154" t="n">
        <f aca="false">G766+G768</f>
        <v>0</v>
      </c>
      <c r="H765" s="154" t="n">
        <f aca="false">H766+H768</f>
        <v>12537000</v>
      </c>
      <c r="I765" s="287" t="e">
        <f aca="false">H765*100/G765</f>
        <v>#DIV/0!</v>
      </c>
    </row>
    <row r="766" s="270" customFormat="true" ht="67.8" hidden="true" customHeight="false" outlineLevel="0" collapsed="false">
      <c r="A766" s="292" t="s">
        <v>1139</v>
      </c>
      <c r="B766" s="307" t="s">
        <v>648</v>
      </c>
      <c r="C766" s="22" t="s">
        <v>42</v>
      </c>
      <c r="D766" s="22" t="s">
        <v>26</v>
      </c>
      <c r="E766" s="263" t="s">
        <v>1140</v>
      </c>
      <c r="F766" s="290"/>
      <c r="G766" s="160" t="n">
        <f aca="false">G767</f>
        <v>0</v>
      </c>
      <c r="H766" s="160" t="n">
        <f aca="false">H767</f>
        <v>0</v>
      </c>
      <c r="I766" s="300" t="e">
        <f aca="false">H766*100/G766</f>
        <v>#DIV/0!</v>
      </c>
    </row>
    <row r="767" s="270" customFormat="true" ht="34.2" hidden="true" customHeight="false" outlineLevel="0" collapsed="false">
      <c r="A767" s="292" t="s">
        <v>813</v>
      </c>
      <c r="B767" s="307" t="s">
        <v>648</v>
      </c>
      <c r="C767" s="22" t="s">
        <v>42</v>
      </c>
      <c r="D767" s="22" t="s">
        <v>26</v>
      </c>
      <c r="E767" s="263" t="s">
        <v>1140</v>
      </c>
      <c r="F767" s="290" t="n">
        <v>310</v>
      </c>
      <c r="G767" s="160"/>
      <c r="H767" s="160"/>
      <c r="I767" s="300" t="e">
        <f aca="false">H767*100/G767</f>
        <v>#DIV/0!</v>
      </c>
    </row>
    <row r="768" s="270" customFormat="true" ht="67.8" hidden="true" customHeight="false" outlineLevel="0" collapsed="false">
      <c r="A768" s="292" t="s">
        <v>1141</v>
      </c>
      <c r="B768" s="307" t="s">
        <v>648</v>
      </c>
      <c r="C768" s="22" t="s">
        <v>42</v>
      </c>
      <c r="D768" s="22" t="s">
        <v>26</v>
      </c>
      <c r="E768" s="263" t="s">
        <v>1142</v>
      </c>
      <c r="F768" s="290"/>
      <c r="G768" s="160" t="n">
        <f aca="false">G769</f>
        <v>0</v>
      </c>
      <c r="H768" s="160" t="n">
        <f aca="false">H769</f>
        <v>12537000</v>
      </c>
      <c r="I768" s="300" t="e">
        <f aca="false">H768*100/G768</f>
        <v>#DIV/0!</v>
      </c>
    </row>
    <row r="769" s="270" customFormat="true" ht="34.2" hidden="true" customHeight="false" outlineLevel="0" collapsed="false">
      <c r="A769" s="292" t="s">
        <v>813</v>
      </c>
      <c r="B769" s="307" t="s">
        <v>648</v>
      </c>
      <c r="C769" s="22" t="s">
        <v>42</v>
      </c>
      <c r="D769" s="22" t="s">
        <v>26</v>
      </c>
      <c r="E769" s="263" t="s">
        <v>1142</v>
      </c>
      <c r="F769" s="290" t="n">
        <v>310</v>
      </c>
      <c r="G769" s="160"/>
      <c r="H769" s="160" t="n">
        <v>12537000</v>
      </c>
      <c r="I769" s="300" t="e">
        <f aca="false">H769*100/G769</f>
        <v>#DIV/0!</v>
      </c>
    </row>
    <row r="770" customFormat="false" ht="67.8" hidden="true" customHeight="false" outlineLevel="0" collapsed="false">
      <c r="A770" s="246" t="s">
        <v>1143</v>
      </c>
      <c r="B770" s="499" t="s">
        <v>648</v>
      </c>
      <c r="C770" s="248"/>
      <c r="D770" s="248"/>
      <c r="E770" s="248"/>
      <c r="F770" s="248"/>
      <c r="G770" s="249"/>
      <c r="H770" s="249" t="n">
        <f aca="false">H788+H814+H820</f>
        <v>7160200</v>
      </c>
      <c r="I770" s="357" t="e">
        <f aca="false">H770*100/G770</f>
        <v>#DIV/0!</v>
      </c>
    </row>
    <row r="771" customFormat="false" ht="17.4" hidden="true" customHeight="false" outlineLevel="0" collapsed="false">
      <c r="A771" s="254" t="s">
        <v>19</v>
      </c>
      <c r="B771" s="268" t="s">
        <v>648</v>
      </c>
      <c r="C771" s="34" t="s">
        <v>20</v>
      </c>
      <c r="D771" s="34"/>
      <c r="E771" s="34"/>
      <c r="F771" s="34"/>
      <c r="G771" s="148" t="n">
        <f aca="false">G772</f>
        <v>0</v>
      </c>
      <c r="H771" s="148" t="n">
        <f aca="false">H772</f>
        <v>0</v>
      </c>
      <c r="I771" s="280" t="e">
        <f aca="false">H771*100/G771</f>
        <v>#DIV/0!</v>
      </c>
    </row>
    <row r="772" customFormat="false" ht="17.4" hidden="true" customHeight="false" outlineLevel="0" collapsed="false">
      <c r="A772" s="254" t="s">
        <v>33</v>
      </c>
      <c r="B772" s="268" t="s">
        <v>648</v>
      </c>
      <c r="C772" s="256" t="s">
        <v>20</v>
      </c>
      <c r="D772" s="256" t="s">
        <v>34</v>
      </c>
      <c r="E772" s="34"/>
      <c r="F772" s="34"/>
      <c r="G772" s="265" t="n">
        <f aca="false">G773+G783</f>
        <v>0</v>
      </c>
      <c r="H772" s="265" t="n">
        <f aca="false">H773+H783</f>
        <v>0</v>
      </c>
      <c r="I772" s="281" t="e">
        <f aca="false">H772*100/G772</f>
        <v>#DIV/0!</v>
      </c>
    </row>
    <row r="773" customFormat="false" ht="34.2" hidden="true" customHeight="false" outlineLevel="0" collapsed="false">
      <c r="A773" s="35" t="s">
        <v>686</v>
      </c>
      <c r="B773" s="305" t="s">
        <v>648</v>
      </c>
      <c r="C773" s="263" t="s">
        <v>20</v>
      </c>
      <c r="D773" s="262" t="s">
        <v>34</v>
      </c>
      <c r="E773" s="263" t="s">
        <v>1144</v>
      </c>
      <c r="F773" s="262"/>
      <c r="G773" s="264" t="n">
        <f aca="false">G774</f>
        <v>0</v>
      </c>
      <c r="H773" s="264" t="n">
        <f aca="false">H774</f>
        <v>0</v>
      </c>
      <c r="I773" s="282" t="e">
        <f aca="false">H773*100/G773</f>
        <v>#DIV/0!</v>
      </c>
    </row>
    <row r="774" customFormat="false" ht="34.2" hidden="true" customHeight="false" outlineLevel="0" collapsed="false">
      <c r="A774" s="304" t="s">
        <v>1145</v>
      </c>
      <c r="B774" s="305" t="s">
        <v>648</v>
      </c>
      <c r="C774" s="21" t="s">
        <v>20</v>
      </c>
      <c r="D774" s="22" t="s">
        <v>34</v>
      </c>
      <c r="E774" s="263" t="s">
        <v>1146</v>
      </c>
      <c r="F774" s="262"/>
      <c r="G774" s="264" t="n">
        <f aca="false">G775</f>
        <v>0</v>
      </c>
      <c r="H774" s="264" t="n">
        <f aca="false">H775</f>
        <v>0</v>
      </c>
      <c r="I774" s="282" t="e">
        <f aca="false">H774*100/G774</f>
        <v>#DIV/0!</v>
      </c>
    </row>
    <row r="775" customFormat="false" ht="51" hidden="true" customHeight="false" outlineLevel="0" collapsed="false">
      <c r="A775" s="375" t="s">
        <v>1147</v>
      </c>
      <c r="B775" s="305" t="s">
        <v>648</v>
      </c>
      <c r="C775" s="21" t="s">
        <v>20</v>
      </c>
      <c r="D775" s="22" t="s">
        <v>34</v>
      </c>
      <c r="E775" s="263" t="s">
        <v>1148</v>
      </c>
      <c r="F775" s="262"/>
      <c r="G775" s="495" t="n">
        <f aca="false">G776</f>
        <v>0</v>
      </c>
      <c r="H775" s="495" t="n">
        <f aca="false">H776</f>
        <v>0</v>
      </c>
      <c r="I775" s="496" t="e">
        <f aca="false">H775*100/G775</f>
        <v>#DIV/0!</v>
      </c>
    </row>
    <row r="776" customFormat="false" ht="34.2" hidden="true" customHeight="false" outlineLevel="0" collapsed="false">
      <c r="A776" s="266" t="s">
        <v>632</v>
      </c>
      <c r="B776" s="305" t="s">
        <v>648</v>
      </c>
      <c r="C776" s="21" t="s">
        <v>20</v>
      </c>
      <c r="D776" s="22" t="s">
        <v>34</v>
      </c>
      <c r="E776" s="263" t="s">
        <v>1148</v>
      </c>
      <c r="F776" s="263" t="s">
        <v>633</v>
      </c>
      <c r="G776" s="264"/>
      <c r="H776" s="264"/>
      <c r="I776" s="282" t="e">
        <f aca="false">H776*100/G776</f>
        <v>#DIV/0!</v>
      </c>
    </row>
    <row r="777" customFormat="false" ht="34.2" hidden="true" customHeight="false" outlineLevel="0" collapsed="false">
      <c r="A777" s="321" t="s">
        <v>37</v>
      </c>
      <c r="B777" s="322" t="s">
        <v>648</v>
      </c>
      <c r="C777" s="29" t="s">
        <v>24</v>
      </c>
      <c r="D777" s="29"/>
      <c r="E777" s="29"/>
      <c r="F777" s="29"/>
      <c r="G777" s="154" t="n">
        <f aca="false">G778</f>
        <v>0</v>
      </c>
      <c r="H777" s="154" t="n">
        <f aca="false">H778</f>
        <v>0</v>
      </c>
      <c r="I777" s="287" t="e">
        <f aca="false">H777*100/G777</f>
        <v>#DIV/0!</v>
      </c>
    </row>
    <row r="778" customFormat="false" ht="17.4" hidden="true" customHeight="false" outlineLevel="0" collapsed="false">
      <c r="A778" s="321" t="s">
        <v>38</v>
      </c>
      <c r="B778" s="322" t="s">
        <v>648</v>
      </c>
      <c r="C778" s="28" t="s">
        <v>24</v>
      </c>
      <c r="D778" s="28" t="s">
        <v>22</v>
      </c>
      <c r="E778" s="29"/>
      <c r="F778" s="29"/>
      <c r="G778" s="285" t="n">
        <f aca="false">G779</f>
        <v>0</v>
      </c>
      <c r="H778" s="285" t="n">
        <f aca="false">H779</f>
        <v>0</v>
      </c>
      <c r="I778" s="286" t="e">
        <f aca="false">H778*100/G778</f>
        <v>#DIV/0!</v>
      </c>
    </row>
    <row r="779" customFormat="false" ht="67.8" hidden="true" customHeight="false" outlineLevel="0" collapsed="false">
      <c r="A779" s="292" t="s">
        <v>694</v>
      </c>
      <c r="B779" s="305" t="s">
        <v>648</v>
      </c>
      <c r="C779" s="263" t="s">
        <v>24</v>
      </c>
      <c r="D779" s="262" t="s">
        <v>22</v>
      </c>
      <c r="E779" s="263" t="s">
        <v>1149</v>
      </c>
      <c r="F779" s="263"/>
      <c r="G779" s="264" t="n">
        <f aca="false">G780</f>
        <v>0</v>
      </c>
      <c r="H779" s="264" t="n">
        <f aca="false">H780</f>
        <v>0</v>
      </c>
      <c r="I779" s="282" t="e">
        <f aca="false">H779*100/G779</f>
        <v>#DIV/0!</v>
      </c>
    </row>
    <row r="780" customFormat="false" ht="17.4" hidden="true" customHeight="false" outlineLevel="0" collapsed="false">
      <c r="A780" s="267" t="s">
        <v>925</v>
      </c>
      <c r="B780" s="305" t="s">
        <v>648</v>
      </c>
      <c r="C780" s="263" t="s">
        <v>24</v>
      </c>
      <c r="D780" s="262" t="s">
        <v>22</v>
      </c>
      <c r="E780" s="263" t="s">
        <v>1150</v>
      </c>
      <c r="F780" s="263"/>
      <c r="G780" s="264" t="n">
        <f aca="false">G781</f>
        <v>0</v>
      </c>
      <c r="H780" s="264" t="n">
        <f aca="false">H781</f>
        <v>0</v>
      </c>
      <c r="I780" s="282" t="e">
        <f aca="false">H780*100/G780</f>
        <v>#DIV/0!</v>
      </c>
    </row>
    <row r="781" customFormat="false" ht="17.4" hidden="true" customHeight="false" outlineLevel="0" collapsed="false">
      <c r="A781" s="267" t="s">
        <v>1151</v>
      </c>
      <c r="B781" s="305" t="s">
        <v>648</v>
      </c>
      <c r="C781" s="22" t="s">
        <v>24</v>
      </c>
      <c r="D781" s="21" t="s">
        <v>22</v>
      </c>
      <c r="E781" s="22" t="s">
        <v>1152</v>
      </c>
      <c r="F781" s="22"/>
      <c r="G781" s="264" t="n">
        <f aca="false">G782</f>
        <v>0</v>
      </c>
      <c r="H781" s="264" t="n">
        <f aca="false">H782</f>
        <v>0</v>
      </c>
      <c r="I781" s="282" t="e">
        <f aca="false">H781*100/G781</f>
        <v>#DIV/0!</v>
      </c>
    </row>
    <row r="782" customFormat="false" ht="34.2" hidden="true" customHeight="false" outlineLevel="0" collapsed="false">
      <c r="A782" s="266" t="s">
        <v>632</v>
      </c>
      <c r="B782" s="305" t="s">
        <v>648</v>
      </c>
      <c r="C782" s="22" t="s">
        <v>24</v>
      </c>
      <c r="D782" s="21" t="s">
        <v>22</v>
      </c>
      <c r="E782" s="22" t="s">
        <v>1152</v>
      </c>
      <c r="F782" s="22" t="s">
        <v>633</v>
      </c>
      <c r="G782" s="264" t="n">
        <f aca="false">15000-15000</f>
        <v>0</v>
      </c>
      <c r="H782" s="264" t="n">
        <f aca="false">15000-15000</f>
        <v>0</v>
      </c>
      <c r="I782" s="282" t="e">
        <f aca="false">H782*100/G782</f>
        <v>#DIV/0!</v>
      </c>
    </row>
    <row r="783" customFormat="false" ht="34.5" hidden="true" customHeight="true" outlineLevel="0" collapsed="false">
      <c r="A783" s="500" t="s">
        <v>1153</v>
      </c>
      <c r="B783" s="305" t="s">
        <v>648</v>
      </c>
      <c r="C783" s="262" t="s">
        <v>20</v>
      </c>
      <c r="D783" s="262" t="s">
        <v>34</v>
      </c>
      <c r="E783" s="324" t="s">
        <v>1154</v>
      </c>
      <c r="F783" s="324"/>
      <c r="G783" s="417" t="n">
        <f aca="false">G786+G784</f>
        <v>0</v>
      </c>
      <c r="H783" s="417" t="n">
        <f aca="false">H786+H784</f>
        <v>0</v>
      </c>
      <c r="I783" s="418" t="e">
        <f aca="false">H783*100/G783</f>
        <v>#DIV/0!</v>
      </c>
    </row>
    <row r="784" customFormat="false" ht="17.4" hidden="true" customHeight="false" outlineLevel="0" collapsed="false">
      <c r="A784" s="266" t="s">
        <v>1155</v>
      </c>
      <c r="B784" s="305" t="s">
        <v>648</v>
      </c>
      <c r="C784" s="262" t="s">
        <v>20</v>
      </c>
      <c r="D784" s="262" t="s">
        <v>34</v>
      </c>
      <c r="E784" s="324" t="s">
        <v>1156</v>
      </c>
      <c r="F784" s="263"/>
      <c r="G784" s="264" t="n">
        <f aca="false">G785</f>
        <v>0</v>
      </c>
      <c r="H784" s="264" t="n">
        <f aca="false">H785</f>
        <v>0</v>
      </c>
      <c r="I784" s="282" t="e">
        <f aca="false">H784*100/G784</f>
        <v>#DIV/0!</v>
      </c>
    </row>
    <row r="785" customFormat="false" ht="34.2" hidden="true" customHeight="false" outlineLevel="0" collapsed="false">
      <c r="A785" s="266" t="s">
        <v>632</v>
      </c>
      <c r="B785" s="305" t="s">
        <v>648</v>
      </c>
      <c r="C785" s="262" t="s">
        <v>20</v>
      </c>
      <c r="D785" s="262" t="s">
        <v>34</v>
      </c>
      <c r="E785" s="22" t="s">
        <v>1156</v>
      </c>
      <c r="F785" s="263" t="s">
        <v>633</v>
      </c>
      <c r="G785" s="264"/>
      <c r="H785" s="264"/>
      <c r="I785" s="282" t="e">
        <f aca="false">H785*100/G785</f>
        <v>#DIV/0!</v>
      </c>
    </row>
    <row r="786" customFormat="false" ht="36.6" hidden="true" customHeight="false" outlineLevel="0" collapsed="false">
      <c r="A786" s="501" t="s">
        <v>1157</v>
      </c>
      <c r="B786" s="305" t="s">
        <v>648</v>
      </c>
      <c r="C786" s="262" t="s">
        <v>20</v>
      </c>
      <c r="D786" s="262" t="s">
        <v>34</v>
      </c>
      <c r="E786" s="324" t="s">
        <v>1158</v>
      </c>
      <c r="F786" s="22"/>
      <c r="G786" s="264" t="n">
        <f aca="false">G787</f>
        <v>0</v>
      </c>
      <c r="H786" s="264" t="n">
        <f aca="false">H787</f>
        <v>0</v>
      </c>
      <c r="I786" s="282" t="e">
        <f aca="false">H786*100/G786</f>
        <v>#DIV/0!</v>
      </c>
    </row>
    <row r="787" customFormat="false" ht="34.2" hidden="true" customHeight="false" outlineLevel="0" collapsed="false">
      <c r="A787" s="306" t="s">
        <v>632</v>
      </c>
      <c r="B787" s="305" t="s">
        <v>648</v>
      </c>
      <c r="C787" s="262" t="s">
        <v>20</v>
      </c>
      <c r="D787" s="262" t="s">
        <v>34</v>
      </c>
      <c r="E787" s="22" t="s">
        <v>1158</v>
      </c>
      <c r="F787" s="22" t="s">
        <v>633</v>
      </c>
      <c r="G787" s="264"/>
      <c r="H787" s="264"/>
      <c r="I787" s="282" t="e">
        <f aca="false">H787*100/G787</f>
        <v>#DIV/0!</v>
      </c>
    </row>
    <row r="788" customFormat="false" ht="17.4" hidden="true" customHeight="false" outlineLevel="0" collapsed="false">
      <c r="A788" s="250" t="s">
        <v>1159</v>
      </c>
      <c r="B788" s="251" t="s">
        <v>648</v>
      </c>
      <c r="C788" s="17" t="s">
        <v>26</v>
      </c>
      <c r="D788" s="17"/>
      <c r="E788" s="17"/>
      <c r="F788" s="17"/>
      <c r="G788" s="148" t="n">
        <f aca="false">G789+G797+G809</f>
        <v>0</v>
      </c>
      <c r="H788" s="148" t="n">
        <f aca="false">H789+H797+H809</f>
        <v>6463800</v>
      </c>
      <c r="I788" s="280" t="e">
        <f aca="false">H788*100/G788</f>
        <v>#DIV/0!</v>
      </c>
    </row>
    <row r="789" customFormat="false" ht="17.4" hidden="true" customHeight="false" outlineLevel="0" collapsed="false">
      <c r="A789" s="254" t="s">
        <v>44</v>
      </c>
      <c r="B789" s="251" t="s">
        <v>648</v>
      </c>
      <c r="C789" s="16" t="s">
        <v>26</v>
      </c>
      <c r="D789" s="16" t="s">
        <v>20</v>
      </c>
      <c r="E789" s="17"/>
      <c r="F789" s="17"/>
      <c r="G789" s="285" t="n">
        <f aca="false">G790</f>
        <v>0</v>
      </c>
      <c r="H789" s="285" t="n">
        <f aca="false">H790</f>
        <v>5765800</v>
      </c>
      <c r="I789" s="286" t="e">
        <f aca="false">H789*100/G789</f>
        <v>#DIV/0!</v>
      </c>
    </row>
    <row r="790" s="260" customFormat="true" ht="67.8" hidden="true" customHeight="false" outlineLevel="0" collapsed="false">
      <c r="A790" s="358" t="s">
        <v>1160</v>
      </c>
      <c r="B790" s="251" t="s">
        <v>648</v>
      </c>
      <c r="C790" s="16" t="s">
        <v>26</v>
      </c>
      <c r="D790" s="16" t="s">
        <v>20</v>
      </c>
      <c r="E790" s="301" t="s">
        <v>1161</v>
      </c>
      <c r="F790" s="359"/>
      <c r="G790" s="148" t="n">
        <f aca="false">G791</f>
        <v>0</v>
      </c>
      <c r="H790" s="148" t="n">
        <f aca="false">H791</f>
        <v>5765800</v>
      </c>
      <c r="I790" s="280" t="e">
        <f aca="false">H790*100/G790</f>
        <v>#DIV/0!</v>
      </c>
    </row>
    <row r="791" s="270" customFormat="true" ht="41.25" hidden="true" customHeight="true" outlineLevel="0" collapsed="false">
      <c r="A791" s="299" t="s">
        <v>1162</v>
      </c>
      <c r="B791" s="251" t="s">
        <v>648</v>
      </c>
      <c r="C791" s="16" t="s">
        <v>26</v>
      </c>
      <c r="D791" s="16" t="s">
        <v>20</v>
      </c>
      <c r="E791" s="34" t="s">
        <v>1163</v>
      </c>
      <c r="F791" s="302"/>
      <c r="G791" s="154" t="n">
        <f aca="false">G792</f>
        <v>0</v>
      </c>
      <c r="H791" s="154" t="n">
        <f aca="false">H792</f>
        <v>5765800</v>
      </c>
      <c r="I791" s="287" t="e">
        <f aca="false">H791*100/G791</f>
        <v>#DIV/0!</v>
      </c>
    </row>
    <row r="792" s="260" customFormat="true" ht="34.2" hidden="true" customHeight="false" outlineLevel="0" collapsed="false">
      <c r="A792" s="292" t="s">
        <v>653</v>
      </c>
      <c r="B792" s="360" t="s">
        <v>648</v>
      </c>
      <c r="C792" s="352" t="s">
        <v>26</v>
      </c>
      <c r="D792" s="352" t="s">
        <v>20</v>
      </c>
      <c r="E792" s="263" t="s">
        <v>1164</v>
      </c>
      <c r="F792" s="290"/>
      <c r="G792" s="160" t="n">
        <f aca="false">G793</f>
        <v>0</v>
      </c>
      <c r="H792" s="160" t="n">
        <f aca="false">H793</f>
        <v>5765800</v>
      </c>
      <c r="I792" s="300" t="e">
        <f aca="false">H792*100/G792</f>
        <v>#DIV/0!</v>
      </c>
    </row>
    <row r="793" s="260" customFormat="true" ht="17.4" hidden="true" customHeight="false" outlineLevel="0" collapsed="false">
      <c r="A793" s="292" t="s">
        <v>630</v>
      </c>
      <c r="B793" s="360" t="s">
        <v>648</v>
      </c>
      <c r="C793" s="352" t="s">
        <v>26</v>
      </c>
      <c r="D793" s="352" t="s">
        <v>20</v>
      </c>
      <c r="E793" s="263" t="s">
        <v>1165</v>
      </c>
      <c r="F793" s="290"/>
      <c r="G793" s="502" t="n">
        <f aca="false">G794+G795+G796</f>
        <v>0</v>
      </c>
      <c r="H793" s="502" t="n">
        <f aca="false">H794+H795+H796</f>
        <v>5765800</v>
      </c>
      <c r="I793" s="503" t="e">
        <f aca="false">H793*100/G793</f>
        <v>#DIV/0!</v>
      </c>
    </row>
    <row r="794" s="260" customFormat="true" ht="34.2" hidden="true" customHeight="false" outlineLevel="0" collapsed="false">
      <c r="A794" s="292" t="s">
        <v>628</v>
      </c>
      <c r="B794" s="360" t="s">
        <v>648</v>
      </c>
      <c r="C794" s="352" t="s">
        <v>26</v>
      </c>
      <c r="D794" s="352" t="s">
        <v>20</v>
      </c>
      <c r="E794" s="263" t="s">
        <v>1165</v>
      </c>
      <c r="F794" s="290" t="n">
        <v>120</v>
      </c>
      <c r="G794" s="160"/>
      <c r="H794" s="160" t="n">
        <f aca="false">3023500+913100+14000+270800</f>
        <v>4221400</v>
      </c>
      <c r="I794" s="300" t="e">
        <f aca="false">H794*100/G794</f>
        <v>#DIV/0!</v>
      </c>
    </row>
    <row r="795" s="260" customFormat="true" ht="34.2" hidden="true" customHeight="false" outlineLevel="0" collapsed="false">
      <c r="A795" s="292" t="s">
        <v>632</v>
      </c>
      <c r="B795" s="360" t="s">
        <v>648</v>
      </c>
      <c r="C795" s="352" t="s">
        <v>26</v>
      </c>
      <c r="D795" s="352" t="s">
        <v>20</v>
      </c>
      <c r="E795" s="263" t="s">
        <v>1165</v>
      </c>
      <c r="F795" s="290" t="n">
        <v>240</v>
      </c>
      <c r="G795" s="160"/>
      <c r="H795" s="160" t="n">
        <v>1518500</v>
      </c>
      <c r="I795" s="300" t="e">
        <f aca="false">H795*100/G795</f>
        <v>#DIV/0!</v>
      </c>
    </row>
    <row r="796" s="260" customFormat="true" ht="17.4" hidden="true" customHeight="false" outlineLevel="0" collapsed="false">
      <c r="A796" s="292" t="s">
        <v>634</v>
      </c>
      <c r="B796" s="360" t="s">
        <v>648</v>
      </c>
      <c r="C796" s="352" t="s">
        <v>26</v>
      </c>
      <c r="D796" s="352" t="s">
        <v>20</v>
      </c>
      <c r="E796" s="263" t="s">
        <v>1165</v>
      </c>
      <c r="F796" s="290" t="n">
        <v>850</v>
      </c>
      <c r="G796" s="160"/>
      <c r="H796" s="160" t="n">
        <v>25900</v>
      </c>
      <c r="I796" s="300" t="e">
        <f aca="false">H796*100/G796</f>
        <v>#DIV/0!</v>
      </c>
    </row>
    <row r="797" customFormat="false" ht="17.4" hidden="true" customHeight="false" outlineLevel="0" collapsed="false">
      <c r="A797" s="254" t="s">
        <v>45</v>
      </c>
      <c r="B797" s="255" t="s">
        <v>648</v>
      </c>
      <c r="C797" s="34" t="s">
        <v>26</v>
      </c>
      <c r="D797" s="34" t="s">
        <v>46</v>
      </c>
      <c r="E797" s="34"/>
      <c r="F797" s="34"/>
      <c r="G797" s="154" t="n">
        <f aca="false">G798</f>
        <v>0</v>
      </c>
      <c r="H797" s="154" t="n">
        <f aca="false">H798</f>
        <v>678000</v>
      </c>
      <c r="I797" s="287" t="e">
        <f aca="false">H797*100/G797</f>
        <v>#DIV/0!</v>
      </c>
    </row>
    <row r="798" s="260" customFormat="true" ht="67.8" hidden="true" customHeight="false" outlineLevel="0" collapsed="false">
      <c r="A798" s="504" t="s">
        <v>1160</v>
      </c>
      <c r="B798" s="268" t="s">
        <v>648</v>
      </c>
      <c r="C798" s="34" t="s">
        <v>26</v>
      </c>
      <c r="D798" s="34" t="s">
        <v>46</v>
      </c>
      <c r="E798" s="301" t="s">
        <v>1161</v>
      </c>
      <c r="F798" s="359"/>
      <c r="G798" s="148" t="n">
        <f aca="false">G799</f>
        <v>0</v>
      </c>
      <c r="H798" s="148" t="n">
        <f aca="false">H799</f>
        <v>678000</v>
      </c>
      <c r="I798" s="280" t="e">
        <f aca="false">H798*100/G798</f>
        <v>#DIV/0!</v>
      </c>
    </row>
    <row r="799" s="270" customFormat="true" ht="34.2" hidden="true" customHeight="false" outlineLevel="0" collapsed="false">
      <c r="A799" s="364" t="s">
        <v>1162</v>
      </c>
      <c r="B799" s="279" t="s">
        <v>648</v>
      </c>
      <c r="C799" s="34" t="s">
        <v>26</v>
      </c>
      <c r="D799" s="34" t="s">
        <v>46</v>
      </c>
      <c r="E799" s="34" t="s">
        <v>1163</v>
      </c>
      <c r="F799" s="302"/>
      <c r="G799" s="154" t="n">
        <f aca="false">G800</f>
        <v>0</v>
      </c>
      <c r="H799" s="154" t="n">
        <f aca="false">H800</f>
        <v>678000</v>
      </c>
      <c r="I799" s="287" t="e">
        <f aca="false">H799*100/G799</f>
        <v>#DIV/0!</v>
      </c>
    </row>
    <row r="800" s="260" customFormat="true" ht="34.2" hidden="true" customHeight="false" outlineLevel="0" collapsed="false">
      <c r="A800" s="505" t="s">
        <v>1166</v>
      </c>
      <c r="B800" s="391" t="s">
        <v>648</v>
      </c>
      <c r="C800" s="263" t="s">
        <v>26</v>
      </c>
      <c r="D800" s="263" t="s">
        <v>46</v>
      </c>
      <c r="E800" s="263" t="s">
        <v>1167</v>
      </c>
      <c r="F800" s="290"/>
      <c r="G800" s="160" t="n">
        <f aca="false">G801+G804+G806</f>
        <v>0</v>
      </c>
      <c r="H800" s="160" t="n">
        <f aca="false">H801+H804+H806</f>
        <v>678000</v>
      </c>
      <c r="I800" s="300" t="e">
        <f aca="false">H800*100/G800</f>
        <v>#DIV/0!</v>
      </c>
    </row>
    <row r="801" s="260" customFormat="true" ht="17.4" hidden="true" customHeight="false" outlineLevel="0" collapsed="false">
      <c r="A801" s="303" t="s">
        <v>1168</v>
      </c>
      <c r="B801" s="391" t="s">
        <v>648</v>
      </c>
      <c r="C801" s="263" t="s">
        <v>26</v>
      </c>
      <c r="D801" s="263" t="s">
        <v>46</v>
      </c>
      <c r="E801" s="263" t="s">
        <v>1169</v>
      </c>
      <c r="F801" s="290"/>
      <c r="G801" s="160" t="n">
        <f aca="false">G802</f>
        <v>0</v>
      </c>
      <c r="H801" s="160" t="n">
        <f aca="false">H802</f>
        <v>100000</v>
      </c>
      <c r="I801" s="300" t="e">
        <f aca="false">H801*100/G801</f>
        <v>#DIV/0!</v>
      </c>
    </row>
    <row r="802" s="260" customFormat="true" ht="32.25" hidden="true" customHeight="true" outlineLevel="0" collapsed="false">
      <c r="A802" s="363" t="s">
        <v>632</v>
      </c>
      <c r="B802" s="391" t="s">
        <v>648</v>
      </c>
      <c r="C802" s="263" t="s">
        <v>26</v>
      </c>
      <c r="D802" s="263" t="s">
        <v>46</v>
      </c>
      <c r="E802" s="263" t="s">
        <v>1169</v>
      </c>
      <c r="F802" s="290" t="n">
        <v>240</v>
      </c>
      <c r="G802" s="160"/>
      <c r="H802" s="160" t="n">
        <v>100000</v>
      </c>
      <c r="I802" s="300" t="e">
        <f aca="false">H802*100/G802</f>
        <v>#DIV/0!</v>
      </c>
    </row>
    <row r="803" s="260" customFormat="true" ht="17.4" hidden="true" customHeight="false" outlineLevel="0" collapsed="false">
      <c r="A803" s="363" t="s">
        <v>1170</v>
      </c>
      <c r="B803" s="391" t="s">
        <v>648</v>
      </c>
      <c r="C803" s="263" t="s">
        <v>26</v>
      </c>
      <c r="D803" s="263" t="s">
        <v>46</v>
      </c>
      <c r="E803" s="263" t="s">
        <v>1171</v>
      </c>
      <c r="F803" s="290"/>
      <c r="G803" s="160" t="n">
        <f aca="false">G804+G806</f>
        <v>0</v>
      </c>
      <c r="H803" s="160" t="n">
        <f aca="false">H804+H806</f>
        <v>578000</v>
      </c>
      <c r="I803" s="300" t="e">
        <f aca="false">H803*100/G803</f>
        <v>#DIV/0!</v>
      </c>
    </row>
    <row r="804" s="260" customFormat="true" ht="17.4" hidden="true" customHeight="false" outlineLevel="0" collapsed="false">
      <c r="A804" s="363" t="s">
        <v>1172</v>
      </c>
      <c r="B804" s="391" t="s">
        <v>648</v>
      </c>
      <c r="C804" s="263" t="s">
        <v>26</v>
      </c>
      <c r="D804" s="263" t="s">
        <v>46</v>
      </c>
      <c r="E804" s="263" t="s">
        <v>1173</v>
      </c>
      <c r="F804" s="290"/>
      <c r="G804" s="160" t="n">
        <f aca="false">G805</f>
        <v>0</v>
      </c>
      <c r="H804" s="160" t="n">
        <f aca="false">H805</f>
        <v>158000</v>
      </c>
      <c r="I804" s="300" t="e">
        <f aca="false">H804*100/G804</f>
        <v>#DIV/0!</v>
      </c>
    </row>
    <row r="805" s="260" customFormat="true" ht="34.2" hidden="true" customHeight="false" outlineLevel="0" collapsed="false">
      <c r="A805" s="363" t="s">
        <v>632</v>
      </c>
      <c r="B805" s="391" t="s">
        <v>648</v>
      </c>
      <c r="C805" s="263" t="s">
        <v>26</v>
      </c>
      <c r="D805" s="263" t="s">
        <v>46</v>
      </c>
      <c r="E805" s="263" t="s">
        <v>1173</v>
      </c>
      <c r="F805" s="290" t="n">
        <v>240</v>
      </c>
      <c r="G805" s="160"/>
      <c r="H805" s="160" t="n">
        <v>158000</v>
      </c>
      <c r="I805" s="300" t="e">
        <f aca="false">H805*100/G805</f>
        <v>#DIV/0!</v>
      </c>
    </row>
    <row r="806" s="260" customFormat="true" ht="51" hidden="true" customHeight="false" outlineLevel="0" collapsed="false">
      <c r="A806" s="292" t="s">
        <v>1174</v>
      </c>
      <c r="B806" s="360" t="s">
        <v>648</v>
      </c>
      <c r="C806" s="263" t="s">
        <v>26</v>
      </c>
      <c r="D806" s="263" t="s">
        <v>46</v>
      </c>
      <c r="E806" s="263" t="s">
        <v>1175</v>
      </c>
      <c r="F806" s="290"/>
      <c r="G806" s="160" t="n">
        <f aca="false">G807+G808</f>
        <v>0</v>
      </c>
      <c r="H806" s="160" t="n">
        <f aca="false">H807+H808</f>
        <v>420000</v>
      </c>
      <c r="I806" s="300" t="e">
        <f aca="false">H806*100/G806</f>
        <v>#DIV/0!</v>
      </c>
    </row>
    <row r="807" s="260" customFormat="true" ht="34.2" hidden="true" customHeight="false" outlineLevel="0" collapsed="false">
      <c r="A807" s="292" t="s">
        <v>628</v>
      </c>
      <c r="B807" s="360" t="s">
        <v>648</v>
      </c>
      <c r="C807" s="263" t="s">
        <v>26</v>
      </c>
      <c r="D807" s="263" t="s">
        <v>46</v>
      </c>
      <c r="E807" s="263" t="s">
        <v>1175</v>
      </c>
      <c r="F807" s="290" t="n">
        <v>120</v>
      </c>
      <c r="G807" s="160"/>
      <c r="H807" s="160" t="n">
        <v>328600</v>
      </c>
      <c r="I807" s="300" t="e">
        <f aca="false">H807*100/G807</f>
        <v>#DIV/0!</v>
      </c>
    </row>
    <row r="808" s="260" customFormat="true" ht="34.2" hidden="true" customHeight="false" outlineLevel="0" collapsed="false">
      <c r="A808" s="292" t="s">
        <v>632</v>
      </c>
      <c r="B808" s="360" t="s">
        <v>648</v>
      </c>
      <c r="C808" s="263" t="s">
        <v>26</v>
      </c>
      <c r="D808" s="263" t="s">
        <v>46</v>
      </c>
      <c r="E808" s="263" t="s">
        <v>1175</v>
      </c>
      <c r="F808" s="290" t="n">
        <v>240</v>
      </c>
      <c r="G808" s="160"/>
      <c r="H808" s="160" t="n">
        <v>91400</v>
      </c>
      <c r="I808" s="300" t="e">
        <f aca="false">H808*100/G808</f>
        <v>#DIV/0!</v>
      </c>
    </row>
    <row r="809" customFormat="false" ht="17.4" hidden="true" customHeight="false" outlineLevel="0" collapsed="false">
      <c r="A809" s="254" t="s">
        <v>51</v>
      </c>
      <c r="B809" s="268" t="s">
        <v>648</v>
      </c>
      <c r="C809" s="34" t="s">
        <v>26</v>
      </c>
      <c r="D809" s="34" t="s">
        <v>52</v>
      </c>
      <c r="E809" s="34"/>
      <c r="F809" s="34"/>
      <c r="G809" s="148" t="n">
        <f aca="false">G810</f>
        <v>0</v>
      </c>
      <c r="H809" s="148" t="n">
        <f aca="false">H810</f>
        <v>20000</v>
      </c>
      <c r="I809" s="280" t="e">
        <f aca="false">H809*100/G809</f>
        <v>#DIV/0!</v>
      </c>
    </row>
    <row r="810" s="260" customFormat="true" ht="34.2" hidden="true" customHeight="false" outlineLevel="0" collapsed="false">
      <c r="A810" s="299" t="s">
        <v>1063</v>
      </c>
      <c r="B810" s="279" t="s">
        <v>648</v>
      </c>
      <c r="C810" s="34" t="s">
        <v>26</v>
      </c>
      <c r="D810" s="34" t="s">
        <v>52</v>
      </c>
      <c r="E810" s="258" t="s">
        <v>1064</v>
      </c>
      <c r="F810" s="302"/>
      <c r="G810" s="154" t="n">
        <f aca="false">G811</f>
        <v>0</v>
      </c>
      <c r="H810" s="154" t="n">
        <f aca="false">H811</f>
        <v>20000</v>
      </c>
      <c r="I810" s="287" t="e">
        <f aca="false">H810*100/G810</f>
        <v>#DIV/0!</v>
      </c>
    </row>
    <row r="811" s="260" customFormat="true" ht="17.4" hidden="true" customHeight="false" outlineLevel="0" collapsed="false">
      <c r="A811" s="292" t="s">
        <v>1065</v>
      </c>
      <c r="B811" s="391" t="s">
        <v>648</v>
      </c>
      <c r="C811" s="263" t="s">
        <v>26</v>
      </c>
      <c r="D811" s="263" t="s">
        <v>52</v>
      </c>
      <c r="E811" s="263" t="s">
        <v>1066</v>
      </c>
      <c r="F811" s="290"/>
      <c r="G811" s="160" t="n">
        <f aca="false">G812</f>
        <v>0</v>
      </c>
      <c r="H811" s="160" t="n">
        <f aca="false">H812</f>
        <v>20000</v>
      </c>
      <c r="I811" s="300" t="e">
        <f aca="false">H811*100/G811</f>
        <v>#DIV/0!</v>
      </c>
    </row>
    <row r="812" s="260" customFormat="true" ht="37.5" hidden="true" customHeight="true" outlineLevel="0" collapsed="false">
      <c r="A812" s="292" t="s">
        <v>1176</v>
      </c>
      <c r="B812" s="391" t="s">
        <v>648</v>
      </c>
      <c r="C812" s="263" t="s">
        <v>26</v>
      </c>
      <c r="D812" s="263" t="s">
        <v>52</v>
      </c>
      <c r="E812" s="263" t="s">
        <v>1177</v>
      </c>
      <c r="F812" s="290"/>
      <c r="G812" s="160" t="n">
        <f aca="false">G813</f>
        <v>0</v>
      </c>
      <c r="H812" s="160" t="n">
        <f aca="false">H813</f>
        <v>20000</v>
      </c>
      <c r="I812" s="300" t="e">
        <f aca="false">H812*100/G812</f>
        <v>#DIV/0!</v>
      </c>
    </row>
    <row r="813" s="260" customFormat="true" ht="30" hidden="true" customHeight="true" outlineLevel="0" collapsed="false">
      <c r="A813" s="292" t="s">
        <v>632</v>
      </c>
      <c r="B813" s="391" t="n">
        <v>920</v>
      </c>
      <c r="C813" s="263" t="s">
        <v>26</v>
      </c>
      <c r="D813" s="263" t="s">
        <v>52</v>
      </c>
      <c r="E813" s="263" t="s">
        <v>1177</v>
      </c>
      <c r="F813" s="290" t="n">
        <v>240</v>
      </c>
      <c r="G813" s="160"/>
      <c r="H813" s="160" t="n">
        <v>20000</v>
      </c>
      <c r="I813" s="300" t="e">
        <f aca="false">H813*100/G813</f>
        <v>#DIV/0!</v>
      </c>
    </row>
    <row r="814" s="19" customFormat="true" ht="17.4" hidden="true" customHeight="false" outlineLevel="0" collapsed="false">
      <c r="A814" s="254" t="s">
        <v>60</v>
      </c>
      <c r="B814" s="506" t="n">
        <v>920</v>
      </c>
      <c r="C814" s="454" t="s">
        <v>30</v>
      </c>
      <c r="D814" s="454"/>
      <c r="E814" s="324"/>
      <c r="F814" s="324"/>
      <c r="G814" s="265" t="n">
        <f aca="false">G815</f>
        <v>0</v>
      </c>
      <c r="H814" s="265" t="n">
        <f aca="false">H815</f>
        <v>400</v>
      </c>
      <c r="I814" s="281" t="e">
        <f aca="false">H814*100/G814</f>
        <v>#DIV/0!</v>
      </c>
    </row>
    <row r="815" customFormat="false" ht="34.2" hidden="true" customHeight="false" outlineLevel="0" collapsed="false">
      <c r="A815" s="271" t="s">
        <v>63</v>
      </c>
      <c r="B815" s="268" t="n">
        <v>920</v>
      </c>
      <c r="C815" s="34" t="s">
        <v>30</v>
      </c>
      <c r="D815" s="34" t="s">
        <v>46</v>
      </c>
      <c r="E815" s="29"/>
      <c r="F815" s="29"/>
      <c r="G815" s="265" t="n">
        <f aca="false">G816</f>
        <v>0</v>
      </c>
      <c r="H815" s="265" t="n">
        <f aca="false">H816</f>
        <v>400</v>
      </c>
      <c r="I815" s="281" t="e">
        <f aca="false">H815*100/G815</f>
        <v>#DIV/0!</v>
      </c>
    </row>
    <row r="816" s="260" customFormat="true" ht="67.8" hidden="true" customHeight="false" outlineLevel="0" collapsed="false">
      <c r="A816" s="272" t="s">
        <v>641</v>
      </c>
      <c r="B816" s="268" t="n">
        <v>920</v>
      </c>
      <c r="C816" s="34" t="s">
        <v>30</v>
      </c>
      <c r="D816" s="34" t="s">
        <v>46</v>
      </c>
      <c r="E816" s="273" t="s">
        <v>642</v>
      </c>
      <c r="F816" s="274"/>
      <c r="G816" s="411" t="n">
        <f aca="false">G817</f>
        <v>0</v>
      </c>
      <c r="H816" s="411" t="n">
        <f aca="false">H817</f>
        <v>400</v>
      </c>
      <c r="I816" s="464" t="e">
        <f aca="false">H816*100/G816</f>
        <v>#DIV/0!</v>
      </c>
    </row>
    <row r="817" s="260" customFormat="true" ht="34.2" hidden="true" customHeight="false" outlineLevel="0" collapsed="false">
      <c r="A817" s="275" t="s">
        <v>643</v>
      </c>
      <c r="B817" s="305" t="n">
        <v>920</v>
      </c>
      <c r="C817" s="263" t="s">
        <v>30</v>
      </c>
      <c r="D817" s="263" t="s">
        <v>46</v>
      </c>
      <c r="E817" s="276" t="s">
        <v>644</v>
      </c>
      <c r="F817" s="259"/>
      <c r="G817" s="264" t="n">
        <f aca="false">G818</f>
        <v>0</v>
      </c>
      <c r="H817" s="264" t="n">
        <f aca="false">H818</f>
        <v>400</v>
      </c>
      <c r="I817" s="282" t="e">
        <f aca="false">H817*100/G817</f>
        <v>#DIV/0!</v>
      </c>
    </row>
    <row r="818" s="260" customFormat="true" ht="34.2" hidden="true" customHeight="false" outlineLevel="0" collapsed="false">
      <c r="A818" s="275" t="s">
        <v>645</v>
      </c>
      <c r="B818" s="305" t="n">
        <v>920</v>
      </c>
      <c r="C818" s="263" t="s">
        <v>30</v>
      </c>
      <c r="D818" s="263" t="s">
        <v>46</v>
      </c>
      <c r="E818" s="276" t="s">
        <v>646</v>
      </c>
      <c r="F818" s="259"/>
      <c r="G818" s="264" t="n">
        <f aca="false">G819</f>
        <v>0</v>
      </c>
      <c r="H818" s="264" t="n">
        <f aca="false">H819</f>
        <v>400</v>
      </c>
      <c r="I818" s="282" t="e">
        <f aca="false">H818*100/G818</f>
        <v>#DIV/0!</v>
      </c>
    </row>
    <row r="819" s="260" customFormat="true" ht="34.2" hidden="true" customHeight="false" outlineLevel="0" collapsed="false">
      <c r="A819" s="277" t="s">
        <v>632</v>
      </c>
      <c r="B819" s="305" t="n">
        <v>920</v>
      </c>
      <c r="C819" s="263" t="s">
        <v>30</v>
      </c>
      <c r="D819" s="263" t="s">
        <v>46</v>
      </c>
      <c r="E819" s="276" t="s">
        <v>646</v>
      </c>
      <c r="F819" s="259" t="n">
        <v>240</v>
      </c>
      <c r="G819" s="160"/>
      <c r="H819" s="160" t="n">
        <v>400</v>
      </c>
      <c r="I819" s="300" t="e">
        <f aca="false">H819*100/G819</f>
        <v>#DIV/0!</v>
      </c>
    </row>
    <row r="820" customFormat="false" ht="17.4" hidden="true" customHeight="false" outlineLevel="0" collapsed="false">
      <c r="A820" s="254" t="s">
        <v>72</v>
      </c>
      <c r="B820" s="255" t="n">
        <v>920</v>
      </c>
      <c r="C820" s="34" t="s">
        <v>42</v>
      </c>
      <c r="D820" s="34"/>
      <c r="E820" s="34"/>
      <c r="F820" s="34"/>
      <c r="G820" s="154" t="n">
        <f aca="false">G821</f>
        <v>0</v>
      </c>
      <c r="H820" s="154" t="n">
        <f aca="false">H821</f>
        <v>696000</v>
      </c>
      <c r="I820" s="287" t="e">
        <f aca="false">H820*100/G820</f>
        <v>#DIV/0!</v>
      </c>
    </row>
    <row r="821" customFormat="false" ht="17.4" hidden="true" customHeight="false" outlineLevel="0" collapsed="false">
      <c r="A821" s="254" t="s">
        <v>74</v>
      </c>
      <c r="B821" s="268" t="n">
        <v>920</v>
      </c>
      <c r="C821" s="34" t="s">
        <v>42</v>
      </c>
      <c r="D821" s="34" t="s">
        <v>24</v>
      </c>
      <c r="E821" s="34"/>
      <c r="F821" s="29"/>
      <c r="G821" s="154" t="n">
        <f aca="false">G822</f>
        <v>0</v>
      </c>
      <c r="H821" s="154" t="n">
        <f aca="false">H822</f>
        <v>696000</v>
      </c>
      <c r="I821" s="287" t="e">
        <f aca="false">H821*100/G821</f>
        <v>#DIV/0!</v>
      </c>
    </row>
    <row r="822" s="260" customFormat="true" ht="67.8" hidden="true" customHeight="false" outlineLevel="0" collapsed="false">
      <c r="A822" s="358" t="s">
        <v>1160</v>
      </c>
      <c r="B822" s="268" t="n">
        <v>920</v>
      </c>
      <c r="C822" s="34" t="s">
        <v>42</v>
      </c>
      <c r="D822" s="34" t="s">
        <v>24</v>
      </c>
      <c r="E822" s="301" t="s">
        <v>1161</v>
      </c>
      <c r="F822" s="359"/>
      <c r="G822" s="148" t="n">
        <f aca="false">G823</f>
        <v>0</v>
      </c>
      <c r="H822" s="148" t="n">
        <f aca="false">H823</f>
        <v>696000</v>
      </c>
      <c r="I822" s="280" t="e">
        <f aca="false">H822*100/G822</f>
        <v>#DIV/0!</v>
      </c>
    </row>
    <row r="823" s="260" customFormat="true" ht="34.2" hidden="true" customHeight="false" outlineLevel="0" collapsed="false">
      <c r="A823" s="299" t="s">
        <v>1178</v>
      </c>
      <c r="B823" s="268" t="n">
        <v>920</v>
      </c>
      <c r="C823" s="34" t="s">
        <v>42</v>
      </c>
      <c r="D823" s="34" t="s">
        <v>24</v>
      </c>
      <c r="E823" s="34" t="s">
        <v>1179</v>
      </c>
      <c r="F823" s="290"/>
      <c r="G823" s="154" t="n">
        <f aca="false">G824</f>
        <v>0</v>
      </c>
      <c r="H823" s="154" t="n">
        <f aca="false">H824</f>
        <v>696000</v>
      </c>
      <c r="I823" s="287" t="e">
        <f aca="false">H823*100/G823</f>
        <v>#DIV/0!</v>
      </c>
    </row>
    <row r="824" s="260" customFormat="true" ht="51" hidden="true" customHeight="false" outlineLevel="0" collapsed="false">
      <c r="A824" s="292" t="s">
        <v>1180</v>
      </c>
      <c r="B824" s="305" t="n">
        <v>920</v>
      </c>
      <c r="C824" s="263" t="s">
        <v>42</v>
      </c>
      <c r="D824" s="263" t="s">
        <v>24</v>
      </c>
      <c r="E824" s="263" t="s">
        <v>1181</v>
      </c>
      <c r="F824" s="290"/>
      <c r="G824" s="160" t="n">
        <f aca="false">G825</f>
        <v>0</v>
      </c>
      <c r="H824" s="160" t="n">
        <f aca="false">H825</f>
        <v>696000</v>
      </c>
      <c r="I824" s="300" t="e">
        <f aca="false">H824*100/G824</f>
        <v>#DIV/0!</v>
      </c>
    </row>
    <row r="825" s="260" customFormat="true" ht="36.75" hidden="true" customHeight="true" outlineLevel="0" collapsed="false">
      <c r="A825" s="292" t="s">
        <v>1182</v>
      </c>
      <c r="B825" s="305" t="n">
        <v>920</v>
      </c>
      <c r="C825" s="263" t="s">
        <v>42</v>
      </c>
      <c r="D825" s="263" t="s">
        <v>24</v>
      </c>
      <c r="E825" s="263" t="s">
        <v>1183</v>
      </c>
      <c r="F825" s="290"/>
      <c r="G825" s="160" t="n">
        <f aca="false">G826</f>
        <v>0</v>
      </c>
      <c r="H825" s="160" t="n">
        <f aca="false">H826</f>
        <v>696000</v>
      </c>
      <c r="I825" s="300" t="e">
        <f aca="false">H825*100/G825</f>
        <v>#DIV/0!</v>
      </c>
    </row>
    <row r="826" s="260" customFormat="true" ht="36.75" hidden="true" customHeight="true" outlineLevel="0" collapsed="false">
      <c r="A826" s="292" t="s">
        <v>826</v>
      </c>
      <c r="B826" s="305" t="n">
        <v>920</v>
      </c>
      <c r="C826" s="263" t="s">
        <v>42</v>
      </c>
      <c r="D826" s="263" t="s">
        <v>24</v>
      </c>
      <c r="E826" s="263" t="s">
        <v>1183</v>
      </c>
      <c r="F826" s="290" t="n">
        <v>320</v>
      </c>
      <c r="G826" s="160"/>
      <c r="H826" s="160" t="n">
        <v>696000</v>
      </c>
      <c r="I826" s="300" t="e">
        <f aca="false">H826*100/G826</f>
        <v>#DIV/0!</v>
      </c>
    </row>
    <row r="827" customFormat="false" ht="17.4" hidden="false" customHeight="false" outlineLevel="0" collapsed="false">
      <c r="A827" s="246" t="s">
        <v>87</v>
      </c>
      <c r="B827" s="499"/>
      <c r="C827" s="507"/>
      <c r="D827" s="507"/>
      <c r="E827" s="507"/>
      <c r="F827" s="507"/>
      <c r="G827" s="249" t="n">
        <f aca="false">G37+G95+G102+G129+G163+G190+G454+G539+G553</f>
        <v>75266438.64</v>
      </c>
      <c r="H827" s="249" t="n">
        <f aca="false">H37+H95+H102+H129+H163+H190+H454+H539+H553</f>
        <v>30506413.98</v>
      </c>
      <c r="I827" s="357" t="n">
        <f aca="false">H827*100/G827</f>
        <v>40.5312308264145</v>
      </c>
    </row>
    <row r="828" customFormat="false" ht="18.75" hidden="false" customHeight="true" outlineLevel="0" collapsed="false">
      <c r="A828" s="260"/>
      <c r="B828" s="508"/>
    </row>
    <row r="829" customFormat="false" ht="16.8" hidden="true" customHeight="false" outlineLevel="0" collapsed="false">
      <c r="G829" s="2" t="n">
        <v>288892000</v>
      </c>
      <c r="H829" s="2" t="e">
        <f aca="false">303335200+#REF!</f>
        <v>#REF!</v>
      </c>
      <c r="I829" s="2" t="e">
        <f aca="false">314147600+#REF!</f>
        <v>#REF!</v>
      </c>
      <c r="J829" s="61"/>
      <c r="K829" s="61"/>
    </row>
    <row r="830" customFormat="false" ht="16.8" hidden="true" customHeight="false" outlineLevel="0" collapsed="false">
      <c r="E830" s="509" t="s">
        <v>1184</v>
      </c>
      <c r="F830" s="509"/>
      <c r="G830" s="509"/>
      <c r="H830" s="510" t="e">
        <f aca="false">(H829-#REF!)*2.5%</f>
        <v>#REF!</v>
      </c>
      <c r="I830" s="510" t="e">
        <f aca="false">(I829-#REF!)*5%</f>
        <v>#REF!</v>
      </c>
    </row>
    <row r="831" customFormat="false" ht="16.8" hidden="true" customHeight="false" outlineLevel="0" collapsed="false">
      <c r="G831" s="511"/>
      <c r="H831" s="512" t="n">
        <v>7583000</v>
      </c>
      <c r="I831" s="512" t="n">
        <v>15707000</v>
      </c>
    </row>
    <row r="832" customFormat="false" ht="16.8" hidden="true" customHeight="false" outlineLevel="0" collapsed="false">
      <c r="G832" s="2" t="e">
        <f aca="false">G827-G834</f>
        <v>#REF!</v>
      </c>
      <c r="H832" s="2" t="e">
        <f aca="false">H829-H831-H827</f>
        <v>#REF!</v>
      </c>
      <c r="I832" s="2" t="e">
        <f aca="false">I829-I831-I827</f>
        <v>#REF!</v>
      </c>
      <c r="J832" s="61"/>
    </row>
    <row r="833" customFormat="false" ht="16.8" hidden="true" customHeight="false" outlineLevel="0" collapsed="false">
      <c r="G833" s="2" t="e">
        <f aca="false">#REF!+#REF!</f>
        <v>#REF!</v>
      </c>
    </row>
    <row r="834" customFormat="false" ht="16.8" hidden="true" customHeight="false" outlineLevel="0" collapsed="false">
      <c r="G834" s="2" t="e">
        <f aca="false">G829+G833</f>
        <v>#REF!</v>
      </c>
    </row>
    <row r="835" customFormat="false" ht="16.8" hidden="true" customHeight="false" outlineLevel="0" collapsed="false"/>
    <row r="836" customFormat="false" ht="16.8" hidden="true" customHeight="false" outlineLevel="0" collapsed="false"/>
  </sheetData>
  <mergeCells count="8">
    <mergeCell ref="B1:I1"/>
    <mergeCell ref="B2:I2"/>
    <mergeCell ref="B3:I3"/>
    <mergeCell ref="B4:I4"/>
    <mergeCell ref="A7:I7"/>
    <mergeCell ref="A8:I8"/>
    <mergeCell ref="A9:I9"/>
    <mergeCell ref="E830:G830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6.8" zeroHeight="false" outlineLevelRow="0" outlineLevelCol="0"/>
  <cols>
    <col collapsed="false" customWidth="true" hidden="false" outlineLevel="0" max="1" min="1" style="237" width="63.43"/>
    <col collapsed="false" customWidth="true" hidden="false" outlineLevel="0" max="2" min="2" style="1" width="7.55"/>
    <col collapsed="false" customWidth="true" hidden="false" outlineLevel="0" max="3" min="3" style="1" width="5.32"/>
    <col collapsed="false" customWidth="true" hidden="false" outlineLevel="0" max="4" min="4" style="2" width="15.99"/>
    <col collapsed="false" customWidth="true" hidden="false" outlineLevel="0" max="5" min="5" style="2" width="16.32"/>
    <col collapsed="false" customWidth="true" hidden="false" outlineLevel="0" max="6" min="6" style="2" width="15.1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62" t="s">
        <v>1185</v>
      </c>
      <c r="C1" s="62"/>
      <c r="D1" s="62"/>
      <c r="E1" s="62"/>
      <c r="F1" s="513"/>
      <c r="G1" s="513"/>
    </row>
    <row r="2" customFormat="false" ht="16.5" hidden="false" customHeight="true" outlineLevel="0" collapsed="false">
      <c r="B2" s="62" t="s">
        <v>110</v>
      </c>
      <c r="C2" s="62"/>
      <c r="D2" s="62"/>
      <c r="E2" s="62"/>
      <c r="F2" s="513"/>
      <c r="G2" s="513"/>
    </row>
    <row r="3" customFormat="false" ht="63.75" hidden="false" customHeight="true" outlineLevel="0" collapsed="false">
      <c r="B3" s="64" t="s">
        <v>111</v>
      </c>
      <c r="C3" s="64"/>
      <c r="D3" s="64"/>
      <c r="E3" s="64"/>
      <c r="F3" s="64"/>
      <c r="G3" s="64"/>
    </row>
    <row r="4" customFormat="false" ht="14.25" hidden="false" customHeight="true" outlineLevel="0" collapsed="false">
      <c r="B4" s="62" t="s">
        <v>112</v>
      </c>
      <c r="C4" s="62"/>
      <c r="D4" s="62"/>
      <c r="E4" s="62"/>
      <c r="F4" s="513"/>
      <c r="G4" s="513"/>
    </row>
    <row r="5" customFormat="false" ht="12.75" hidden="false" customHeight="true" outlineLevel="0" collapsed="false">
      <c r="B5" s="62"/>
      <c r="C5" s="62"/>
      <c r="D5" s="62"/>
      <c r="E5" s="62"/>
      <c r="F5" s="513"/>
      <c r="G5" s="513"/>
    </row>
    <row r="6" customFormat="false" ht="18" hidden="false" customHeight="false" outlineLevel="0" collapsed="false">
      <c r="A6" s="260"/>
      <c r="B6" s="6"/>
      <c r="C6" s="3"/>
      <c r="D6" s="3"/>
      <c r="E6" s="3"/>
      <c r="F6" s="3"/>
    </row>
    <row r="7" customFormat="false" ht="49.5" hidden="false" customHeight="true" outlineLevel="0" collapsed="false">
      <c r="A7" s="514" t="s">
        <v>1186</v>
      </c>
      <c r="B7" s="514"/>
      <c r="C7" s="514"/>
      <c r="D7" s="514"/>
      <c r="E7" s="514"/>
      <c r="F7" s="0"/>
    </row>
    <row r="8" customFormat="false" ht="10.5" hidden="false" customHeight="true" outlineLevel="0" collapsed="false">
      <c r="A8" s="8" t="s">
        <v>90</v>
      </c>
      <c r="B8" s="8"/>
      <c r="C8" s="8"/>
      <c r="D8" s="8"/>
      <c r="E8" s="0"/>
      <c r="F8" s="0"/>
    </row>
    <row r="9" customFormat="false" ht="18" hidden="false" customHeight="false" outlineLevel="0" collapsed="false">
      <c r="B9" s="242" t="s">
        <v>90</v>
      </c>
      <c r="C9" s="10"/>
      <c r="D9" s="11"/>
      <c r="E9" s="11"/>
      <c r="F9" s="11" t="s">
        <v>117</v>
      </c>
    </row>
    <row r="10" customFormat="false" ht="47.4" hidden="false" customHeight="false" outlineLevel="0" collapsed="false">
      <c r="A10" s="515" t="s">
        <v>11</v>
      </c>
      <c r="B10" s="516" t="s">
        <v>12</v>
      </c>
      <c r="C10" s="516" t="s">
        <v>13</v>
      </c>
      <c r="D10" s="74" t="s">
        <v>119</v>
      </c>
      <c r="E10" s="73" t="s">
        <v>187</v>
      </c>
      <c r="F10" s="74" t="s">
        <v>620</v>
      </c>
      <c r="J10" s="69"/>
    </row>
    <row r="11" customFormat="false" ht="20.25" hidden="false" customHeight="true" outlineLevel="0" collapsed="false">
      <c r="A11" s="250" t="s">
        <v>19</v>
      </c>
      <c r="B11" s="252" t="s">
        <v>20</v>
      </c>
      <c r="C11" s="252"/>
      <c r="D11" s="253" t="n">
        <f aca="false">D12+D13+D14+D15+D16+D17+D18</f>
        <v>3848700</v>
      </c>
      <c r="E11" s="253" t="n">
        <f aca="false">E12+E13+E14+E15+E16+E17+E18</f>
        <v>2509293.32</v>
      </c>
      <c r="F11" s="517" t="n">
        <f aca="false">E11*100/D11</f>
        <v>65.1984649362122</v>
      </c>
    </row>
    <row r="12" s="44" customFormat="true" ht="38.25" hidden="false" customHeight="true" outlineLevel="0" collapsed="false">
      <c r="A12" s="35" t="s">
        <v>21</v>
      </c>
      <c r="B12" s="262" t="s">
        <v>20</v>
      </c>
      <c r="C12" s="263" t="s">
        <v>22</v>
      </c>
      <c r="D12" s="264" t="n">
        <f aca="false">'пр.3'!G38</f>
        <v>749200</v>
      </c>
      <c r="E12" s="264" t="n">
        <f aca="false">'пр.3'!H38</f>
        <v>526730.16</v>
      </c>
      <c r="F12" s="282" t="n">
        <f aca="false">E12*100/D12</f>
        <v>70.3056807261079</v>
      </c>
      <c r="J12" s="71"/>
    </row>
    <row r="13" s="44" customFormat="true" ht="0.75" hidden="true" customHeight="true" outlineLevel="0" collapsed="false">
      <c r="A13" s="35" t="s">
        <v>23</v>
      </c>
      <c r="B13" s="262" t="s">
        <v>20</v>
      </c>
      <c r="C13" s="263" t="s">
        <v>24</v>
      </c>
      <c r="D13" s="518"/>
      <c r="E13" s="518"/>
      <c r="F13" s="519" t="e">
        <f aca="false">E13*100/D13</f>
        <v>#DIV/0!</v>
      </c>
    </row>
    <row r="14" s="44" customFormat="true" ht="51.75" hidden="false" customHeight="true" outlineLevel="0" collapsed="false">
      <c r="A14" s="35" t="s">
        <v>25</v>
      </c>
      <c r="B14" s="262" t="s">
        <v>20</v>
      </c>
      <c r="C14" s="262" t="s">
        <v>26</v>
      </c>
      <c r="D14" s="264" t="n">
        <f aca="false">'пр.3'!G43</f>
        <v>3063500</v>
      </c>
      <c r="E14" s="264" t="n">
        <f aca="false">'пр.3'!H43</f>
        <v>1982563.16</v>
      </c>
      <c r="F14" s="282" t="n">
        <f aca="false">E14*100/D14</f>
        <v>64.7156246123715</v>
      </c>
    </row>
    <row r="15" s="44" customFormat="true" ht="2.25" hidden="true" customHeight="true" outlineLevel="0" collapsed="false">
      <c r="A15" s="35" t="s">
        <v>27</v>
      </c>
      <c r="B15" s="262" t="s">
        <v>20</v>
      </c>
      <c r="C15" s="262" t="s">
        <v>28</v>
      </c>
      <c r="D15" s="264"/>
      <c r="E15" s="264"/>
      <c r="F15" s="282" t="e">
        <f aca="false">E15*100/D15</f>
        <v>#DIV/0!</v>
      </c>
    </row>
    <row r="16" s="44" customFormat="true" ht="16.8" hidden="true" customHeight="false" outlineLevel="0" collapsed="false">
      <c r="A16" s="520" t="s">
        <v>29</v>
      </c>
      <c r="B16" s="262" t="s">
        <v>20</v>
      </c>
      <c r="C16" s="262" t="s">
        <v>30</v>
      </c>
      <c r="D16" s="264"/>
      <c r="E16" s="264"/>
      <c r="F16" s="282" t="e">
        <f aca="false">E16*100/D16</f>
        <v>#DIV/0!</v>
      </c>
    </row>
    <row r="17" s="5" customFormat="true" ht="18" hidden="false" customHeight="true" outlineLevel="0" collapsed="false">
      <c r="A17" s="332" t="s">
        <v>31</v>
      </c>
      <c r="B17" s="25" t="s">
        <v>20</v>
      </c>
      <c r="C17" s="25" t="s">
        <v>32</v>
      </c>
      <c r="D17" s="160" t="n">
        <f aca="false">'пр.3'!G68</f>
        <v>36000</v>
      </c>
      <c r="E17" s="160" t="n">
        <f aca="false">'пр.3'!H68</f>
        <v>0</v>
      </c>
      <c r="F17" s="300" t="n">
        <f aca="false">E17*100/D17</f>
        <v>0</v>
      </c>
    </row>
    <row r="18" s="44" customFormat="true" ht="16.8" hidden="true" customHeight="false" outlineLevel="0" collapsed="false">
      <c r="A18" s="35" t="s">
        <v>33</v>
      </c>
      <c r="B18" s="262" t="s">
        <v>20</v>
      </c>
      <c r="C18" s="262" t="s">
        <v>34</v>
      </c>
      <c r="D18" s="264"/>
      <c r="E18" s="264"/>
      <c r="F18" s="282" t="e">
        <f aca="false">E18*100/D18</f>
        <v>#DIV/0!</v>
      </c>
    </row>
    <row r="19" customFormat="false" ht="21.75" hidden="false" customHeight="true" outlineLevel="0" collapsed="false">
      <c r="A19" s="358" t="s">
        <v>35</v>
      </c>
      <c r="B19" s="449" t="s">
        <v>22</v>
      </c>
      <c r="C19" s="450"/>
      <c r="D19" s="164" t="n">
        <f aca="false">D20</f>
        <v>226800</v>
      </c>
      <c r="E19" s="164" t="n">
        <f aca="false">E20</f>
        <v>131844.38</v>
      </c>
      <c r="F19" s="521" t="n">
        <f aca="false">E19*100/D19</f>
        <v>58.132442680776</v>
      </c>
    </row>
    <row r="20" s="44" customFormat="true" ht="21.75" hidden="false" customHeight="true" outlineLevel="0" collapsed="false">
      <c r="A20" s="522" t="s">
        <v>36</v>
      </c>
      <c r="B20" s="310" t="s">
        <v>22</v>
      </c>
      <c r="C20" s="361" t="s">
        <v>24</v>
      </c>
      <c r="D20" s="523" t="n">
        <f aca="false">'пр.3'!G96</f>
        <v>226800</v>
      </c>
      <c r="E20" s="523" t="n">
        <f aca="false">'пр.3'!H96</f>
        <v>131844.38</v>
      </c>
      <c r="F20" s="524" t="n">
        <f aca="false">E20*100/D20</f>
        <v>58.132442680776</v>
      </c>
    </row>
    <row r="21" customFormat="false" ht="20.25" hidden="false" customHeight="true" outlineLevel="0" collapsed="false">
      <c r="A21" s="254" t="s">
        <v>37</v>
      </c>
      <c r="B21" s="34" t="s">
        <v>24</v>
      </c>
      <c r="C21" s="34"/>
      <c r="D21" s="525" t="n">
        <f aca="false">D22+D23+D24</f>
        <v>143362.1</v>
      </c>
      <c r="E21" s="525" t="n">
        <f aca="false">E22+E23+E24</f>
        <v>101935.05</v>
      </c>
      <c r="F21" s="526" t="n">
        <f aca="false">E21*100/D21</f>
        <v>71.1032064959986</v>
      </c>
    </row>
    <row r="22" s="44" customFormat="true" ht="20.25" hidden="false" customHeight="true" outlineLevel="0" collapsed="false">
      <c r="A22" s="522" t="s">
        <v>38</v>
      </c>
      <c r="B22" s="310" t="s">
        <v>24</v>
      </c>
      <c r="C22" s="310" t="s">
        <v>22</v>
      </c>
      <c r="D22" s="527" t="n">
        <f aca="false">'пр.3'!G103</f>
        <v>11500</v>
      </c>
      <c r="E22" s="527" t="n">
        <f aca="false">'пр.3'!H103</f>
        <v>0</v>
      </c>
      <c r="F22" s="528" t="n">
        <f aca="false">E22*100/D22</f>
        <v>0</v>
      </c>
    </row>
    <row r="23" s="44" customFormat="true" ht="48.6" hidden="false" customHeight="true" outlineLevel="0" collapsed="false">
      <c r="A23" s="529" t="s">
        <v>39</v>
      </c>
      <c r="B23" s="530" t="s">
        <v>24</v>
      </c>
      <c r="C23" s="530" t="s">
        <v>40</v>
      </c>
      <c r="D23" s="417" t="n">
        <f aca="false">'пр.3'!G110</f>
        <v>87781.25</v>
      </c>
      <c r="E23" s="417" t="n">
        <f aca="false">'пр.3'!H110</f>
        <v>57854.2</v>
      </c>
      <c r="F23" s="418" t="n">
        <f aca="false">E23*100/D23</f>
        <v>65.907241011036</v>
      </c>
    </row>
    <row r="24" s="44" customFormat="true" ht="38.25" hidden="false" customHeight="true" outlineLevel="0" collapsed="false">
      <c r="A24" s="529" t="s">
        <v>39</v>
      </c>
      <c r="B24" s="530" t="s">
        <v>24</v>
      </c>
      <c r="C24" s="530" t="s">
        <v>42</v>
      </c>
      <c r="D24" s="417" t="n">
        <f aca="false">'пр.3'!G123</f>
        <v>44080.85</v>
      </c>
      <c r="E24" s="417" t="n">
        <f aca="false">'пр.3'!H123</f>
        <v>44080.85</v>
      </c>
      <c r="F24" s="418" t="n">
        <f aca="false">E24*100/D24</f>
        <v>100</v>
      </c>
    </row>
    <row r="25" customFormat="false" ht="20.25" hidden="false" customHeight="true" outlineLevel="0" collapsed="false">
      <c r="A25" s="254" t="s">
        <v>43</v>
      </c>
      <c r="B25" s="34" t="s">
        <v>26</v>
      </c>
      <c r="C25" s="34"/>
      <c r="D25" s="154" t="n">
        <f aca="false">D26+D27+D28+D29+D30</f>
        <v>61343231.26</v>
      </c>
      <c r="E25" s="154" t="n">
        <f aca="false">E26+E27+E28+E29+E30</f>
        <v>21722148.34</v>
      </c>
      <c r="F25" s="287" t="n">
        <f aca="false">E25*100/D25</f>
        <v>35.4108316334558</v>
      </c>
    </row>
    <row r="26" s="44" customFormat="true" ht="0.75" hidden="true" customHeight="true" outlineLevel="0" collapsed="false">
      <c r="A26" s="35" t="s">
        <v>44</v>
      </c>
      <c r="B26" s="352" t="s">
        <v>26</v>
      </c>
      <c r="C26" s="352" t="s">
        <v>20</v>
      </c>
      <c r="D26" s="495"/>
      <c r="E26" s="495"/>
      <c r="F26" s="496" t="e">
        <f aca="false">E26*100/D26</f>
        <v>#DIV/0!</v>
      </c>
    </row>
    <row r="27" s="44" customFormat="true" ht="16.8" hidden="true" customHeight="false" outlineLevel="0" collapsed="false">
      <c r="A27" s="35" t="s">
        <v>45</v>
      </c>
      <c r="B27" s="263" t="s">
        <v>26</v>
      </c>
      <c r="C27" s="263" t="s">
        <v>46</v>
      </c>
      <c r="D27" s="531"/>
      <c r="E27" s="531"/>
      <c r="F27" s="532" t="e">
        <f aca="false">E27*100/D27</f>
        <v>#DIV/0!</v>
      </c>
    </row>
    <row r="28" s="44" customFormat="true" ht="16.8" hidden="true" customHeight="false" outlineLevel="0" collapsed="false">
      <c r="A28" s="35" t="s">
        <v>1031</v>
      </c>
      <c r="B28" s="263" t="s">
        <v>26</v>
      </c>
      <c r="C28" s="263" t="s">
        <v>48</v>
      </c>
      <c r="D28" s="160"/>
      <c r="E28" s="160"/>
      <c r="F28" s="300" t="e">
        <f aca="false">E28*100/D28</f>
        <v>#DIV/0!</v>
      </c>
    </row>
    <row r="29" s="44" customFormat="true" ht="21.75" hidden="false" customHeight="true" outlineLevel="0" collapsed="false">
      <c r="A29" s="35" t="s">
        <v>49</v>
      </c>
      <c r="B29" s="263" t="s">
        <v>26</v>
      </c>
      <c r="C29" s="22" t="s">
        <v>40</v>
      </c>
      <c r="D29" s="264" t="n">
        <f aca="false">'пр.3'!G130</f>
        <v>59398597.26</v>
      </c>
      <c r="E29" s="264" t="n">
        <f aca="false">'пр.3'!H130</f>
        <v>20511751.86</v>
      </c>
      <c r="F29" s="282" t="n">
        <f aca="false">E29*100/D29</f>
        <v>34.5323842753656</v>
      </c>
    </row>
    <row r="30" s="44" customFormat="true" ht="20.25" hidden="false" customHeight="true" outlineLevel="0" collapsed="false">
      <c r="A30" s="533" t="s">
        <v>51</v>
      </c>
      <c r="B30" s="361" t="s">
        <v>26</v>
      </c>
      <c r="C30" s="353" t="s">
        <v>52</v>
      </c>
      <c r="D30" s="209" t="n">
        <f aca="false">'пр.3'!G146</f>
        <v>1944634</v>
      </c>
      <c r="E30" s="209" t="n">
        <f aca="false">'пр.3'!H146</f>
        <v>1210396.48</v>
      </c>
      <c r="F30" s="315" t="n">
        <f aca="false">E30*100/D30</f>
        <v>62.2428940355872</v>
      </c>
    </row>
    <row r="31" s="19" customFormat="true" ht="21.75" hidden="false" customHeight="true" outlineLevel="0" collapsed="false">
      <c r="A31" s="254" t="s">
        <v>53</v>
      </c>
      <c r="B31" s="34" t="s">
        <v>46</v>
      </c>
      <c r="C31" s="34"/>
      <c r="D31" s="525" t="n">
        <f aca="false">D32+D33+D34</f>
        <v>2273790</v>
      </c>
      <c r="E31" s="525" t="n">
        <f aca="false">E32+E33+E34</f>
        <v>1416170.51</v>
      </c>
      <c r="F31" s="526" t="n">
        <f aca="false">E31*100/D31</f>
        <v>62.2823791994863</v>
      </c>
    </row>
    <row r="32" s="44" customFormat="true" ht="16.8" hidden="true" customHeight="false" outlineLevel="0" collapsed="false">
      <c r="A32" s="292" t="s">
        <v>54</v>
      </c>
      <c r="B32" s="534" t="s">
        <v>46</v>
      </c>
      <c r="C32" s="317" t="s">
        <v>20</v>
      </c>
      <c r="D32" s="535"/>
      <c r="E32" s="535"/>
      <c r="F32" s="536" t="e">
        <f aca="false">E32*100/D32</f>
        <v>#DIV/0!</v>
      </c>
    </row>
    <row r="33" s="44" customFormat="true" ht="0.75" hidden="false" customHeight="true" outlineLevel="0" collapsed="false">
      <c r="A33" s="35" t="s">
        <v>55</v>
      </c>
      <c r="B33" s="262" t="s">
        <v>46</v>
      </c>
      <c r="C33" s="262" t="s">
        <v>22</v>
      </c>
      <c r="D33" s="531"/>
      <c r="E33" s="531"/>
      <c r="F33" s="532" t="e">
        <f aca="false">E33*100/D33</f>
        <v>#DIV/0!</v>
      </c>
    </row>
    <row r="34" s="44" customFormat="true" ht="16.8" hidden="false" customHeight="false" outlineLevel="0" collapsed="false">
      <c r="A34" s="35" t="s">
        <v>56</v>
      </c>
      <c r="B34" s="263" t="s">
        <v>46</v>
      </c>
      <c r="C34" s="263" t="s">
        <v>24</v>
      </c>
      <c r="D34" s="531" t="n">
        <f aca="false">'пр.3'!G164</f>
        <v>2273790</v>
      </c>
      <c r="E34" s="531" t="n">
        <f aca="false">'пр.3'!H164</f>
        <v>1416170.51</v>
      </c>
      <c r="F34" s="532" t="n">
        <f aca="false">E34*100/D34</f>
        <v>62.2823791994863</v>
      </c>
    </row>
    <row r="35" customFormat="false" ht="16.5" hidden="false" customHeight="true" outlineLevel="0" collapsed="false">
      <c r="A35" s="254" t="s">
        <v>60</v>
      </c>
      <c r="B35" s="34" t="s">
        <v>30</v>
      </c>
      <c r="C35" s="34"/>
      <c r="D35" s="525" t="n">
        <f aca="false">D36+D37+D38+D39+D40</f>
        <v>50000</v>
      </c>
      <c r="E35" s="525" t="n">
        <f aca="false">E36+E37+E38+E39+E40</f>
        <v>2000</v>
      </c>
      <c r="F35" s="526" t="n">
        <f aca="false">E35*100/D35</f>
        <v>4</v>
      </c>
    </row>
    <row r="36" customFormat="false" ht="16.8" hidden="true" customHeight="false" outlineLevel="0" collapsed="false">
      <c r="A36" s="522" t="s">
        <v>61</v>
      </c>
      <c r="B36" s="262" t="s">
        <v>30</v>
      </c>
      <c r="C36" s="22" t="s">
        <v>20</v>
      </c>
      <c r="D36" s="264"/>
      <c r="E36" s="264"/>
      <c r="F36" s="282" t="e">
        <f aca="false">E36*100/D36</f>
        <v>#DIV/0!</v>
      </c>
    </row>
    <row r="37" s="44" customFormat="true" ht="16.8" hidden="true" customHeight="false" outlineLevel="0" collapsed="false">
      <c r="A37" s="362" t="s">
        <v>62</v>
      </c>
      <c r="B37" s="21" t="s">
        <v>30</v>
      </c>
      <c r="C37" s="21" t="s">
        <v>22</v>
      </c>
      <c r="D37" s="264"/>
      <c r="E37" s="264"/>
      <c r="F37" s="282" t="e">
        <f aca="false">E37*100/D37</f>
        <v>#DIV/0!</v>
      </c>
    </row>
    <row r="38" s="44" customFormat="true" ht="33" hidden="false" customHeight="true" outlineLevel="0" collapsed="false">
      <c r="A38" s="537" t="s">
        <v>63</v>
      </c>
      <c r="B38" s="452" t="s">
        <v>30</v>
      </c>
      <c r="C38" s="452" t="s">
        <v>46</v>
      </c>
      <c r="D38" s="264" t="n">
        <f aca="false">'пр.3'!G190</f>
        <v>50000</v>
      </c>
      <c r="E38" s="264" t="n">
        <f aca="false">'пр.3'!H190</f>
        <v>2000</v>
      </c>
      <c r="F38" s="282" t="n">
        <f aca="false">E38*100/D38</f>
        <v>4</v>
      </c>
    </row>
    <row r="39" s="44" customFormat="true" ht="1.5" hidden="true" customHeight="true" outlineLevel="0" collapsed="false">
      <c r="A39" s="35" t="s">
        <v>64</v>
      </c>
      <c r="B39" s="262" t="s">
        <v>30</v>
      </c>
      <c r="C39" s="263" t="s">
        <v>30</v>
      </c>
      <c r="D39" s="264"/>
      <c r="E39" s="264"/>
      <c r="F39" s="282" t="e">
        <f aca="false">E39*100/D39</f>
        <v>#DIV/0!</v>
      </c>
    </row>
    <row r="40" s="44" customFormat="true" ht="16.8" hidden="true" customHeight="false" outlineLevel="0" collapsed="false">
      <c r="A40" s="35" t="s">
        <v>65</v>
      </c>
      <c r="B40" s="262" t="s">
        <v>30</v>
      </c>
      <c r="C40" s="263" t="s">
        <v>40</v>
      </c>
      <c r="D40" s="264"/>
      <c r="E40" s="264"/>
      <c r="F40" s="282" t="e">
        <f aca="false">E40*100/D40</f>
        <v>#DIV/0!</v>
      </c>
    </row>
    <row r="41" customFormat="false" ht="21.75" hidden="false" customHeight="true" outlineLevel="0" collapsed="false">
      <c r="A41" s="254" t="s">
        <v>966</v>
      </c>
      <c r="B41" s="34" t="s">
        <v>48</v>
      </c>
      <c r="C41" s="34"/>
      <c r="D41" s="525" t="n">
        <f aca="false">D42+D43</f>
        <v>6603255.28</v>
      </c>
      <c r="E41" s="525" t="n">
        <f aca="false">E42+E43</f>
        <v>4046744.61</v>
      </c>
      <c r="F41" s="526" t="n">
        <f aca="false">E41*100/D41</f>
        <v>61.2840854760957</v>
      </c>
    </row>
    <row r="42" customFormat="false" ht="20.25" hidden="false" customHeight="true" outlineLevel="0" collapsed="false">
      <c r="A42" s="522" t="s">
        <v>67</v>
      </c>
      <c r="B42" s="310" t="s">
        <v>48</v>
      </c>
      <c r="C42" s="310" t="s">
        <v>20</v>
      </c>
      <c r="D42" s="527" t="n">
        <f aca="false">'пр.3'!G455</f>
        <v>4943255.28</v>
      </c>
      <c r="E42" s="527" t="n">
        <f aca="false">'пр.3'!H455</f>
        <v>2917373.31</v>
      </c>
      <c r="F42" s="528" t="n">
        <f aca="false">E42*100/D42</f>
        <v>59.0172496614417</v>
      </c>
    </row>
    <row r="43" customFormat="false" ht="23.25" hidden="false" customHeight="true" outlineLevel="0" collapsed="false">
      <c r="A43" s="35" t="s">
        <v>68</v>
      </c>
      <c r="B43" s="263" t="s">
        <v>48</v>
      </c>
      <c r="C43" s="263" t="s">
        <v>26</v>
      </c>
      <c r="D43" s="160" t="n">
        <f aca="false">'пр.3'!G517</f>
        <v>1660000</v>
      </c>
      <c r="E43" s="160" t="n">
        <f aca="false">'пр.3'!H517</f>
        <v>1129371.3</v>
      </c>
      <c r="F43" s="300" t="n">
        <f aca="false">E43*100/D43</f>
        <v>68.0344156626506</v>
      </c>
    </row>
    <row r="44" customFormat="false" ht="16.8" hidden="true" customHeight="false" outlineLevel="0" collapsed="false">
      <c r="A44" s="321" t="s">
        <v>69</v>
      </c>
      <c r="B44" s="29" t="s">
        <v>40</v>
      </c>
      <c r="C44" s="22"/>
      <c r="D44" s="265"/>
      <c r="E44" s="265"/>
      <c r="F44" s="281" t="e">
        <f aca="false">E44*100/D44</f>
        <v>#DIV/0!</v>
      </c>
    </row>
    <row r="45" s="44" customFormat="true" ht="16.8" hidden="true" customHeight="false" outlineLevel="0" collapsed="false">
      <c r="A45" s="362" t="s">
        <v>71</v>
      </c>
      <c r="B45" s="22" t="s">
        <v>40</v>
      </c>
      <c r="C45" s="22" t="s">
        <v>40</v>
      </c>
      <c r="D45" s="160"/>
      <c r="E45" s="160"/>
      <c r="F45" s="300" t="e">
        <f aca="false">E45*100/D45</f>
        <v>#DIV/0!</v>
      </c>
    </row>
    <row r="46" customFormat="false" ht="18.75" hidden="false" customHeight="true" outlineLevel="0" collapsed="false">
      <c r="A46" s="254" t="s">
        <v>72</v>
      </c>
      <c r="B46" s="34" t="s">
        <v>42</v>
      </c>
      <c r="C46" s="34"/>
      <c r="D46" s="154" t="n">
        <f aca="false">D47+D48+D49+D50</f>
        <v>627300</v>
      </c>
      <c r="E46" s="154" t="n">
        <f aca="false">E47+E48+E49+E50</f>
        <v>451857.77</v>
      </c>
      <c r="F46" s="287" t="n">
        <f aca="false">E46*100/D46</f>
        <v>72.032164833413</v>
      </c>
    </row>
    <row r="47" s="539" customFormat="true" ht="18" hidden="false" customHeight="true" outlineLevel="0" collapsed="false">
      <c r="A47" s="538" t="s">
        <v>73</v>
      </c>
      <c r="B47" s="352" t="s">
        <v>42</v>
      </c>
      <c r="C47" s="353" t="s">
        <v>20</v>
      </c>
      <c r="D47" s="495" t="n">
        <f aca="false">'пр.3'!G540</f>
        <v>589000</v>
      </c>
      <c r="E47" s="495" t="n">
        <f aca="false">'пр.3'!H540</f>
        <v>441741.06</v>
      </c>
      <c r="F47" s="496" t="n">
        <f aca="false">E47*100/D47</f>
        <v>74.9984821731749</v>
      </c>
    </row>
    <row r="48" s="44" customFormat="true" ht="21" hidden="false" customHeight="true" outlineLevel="0" collapsed="false">
      <c r="A48" s="35" t="s">
        <v>74</v>
      </c>
      <c r="B48" s="263" t="s">
        <v>42</v>
      </c>
      <c r="C48" s="263" t="s">
        <v>24</v>
      </c>
      <c r="D48" s="160" t="n">
        <f aca="false">'пр.3'!G545</f>
        <v>38300</v>
      </c>
      <c r="E48" s="160" t="n">
        <f aca="false">'пр.3'!H545</f>
        <v>10116.71</v>
      </c>
      <c r="F48" s="300" t="n">
        <f aca="false">E48*100/D48</f>
        <v>26.4143864229765</v>
      </c>
    </row>
    <row r="49" s="44" customFormat="true" ht="16.8" hidden="true" customHeight="false" outlineLevel="0" collapsed="false">
      <c r="A49" s="540" t="s">
        <v>75</v>
      </c>
      <c r="B49" s="353" t="s">
        <v>42</v>
      </c>
      <c r="C49" s="353" t="s">
        <v>26</v>
      </c>
      <c r="D49" s="495"/>
      <c r="E49" s="495"/>
      <c r="F49" s="496" t="e">
        <f aca="false">E49*100/D49</f>
        <v>#DIV/0!</v>
      </c>
    </row>
    <row r="50" s="44" customFormat="true" ht="16.8" hidden="true" customHeight="false" outlineLevel="0" collapsed="false">
      <c r="A50" s="35" t="s">
        <v>76</v>
      </c>
      <c r="B50" s="263" t="n">
        <v>10</v>
      </c>
      <c r="C50" s="263" t="s">
        <v>28</v>
      </c>
      <c r="D50" s="264"/>
      <c r="E50" s="264"/>
      <c r="F50" s="282" t="e">
        <f aca="false">E50*100/D50</f>
        <v>#DIV/0!</v>
      </c>
    </row>
    <row r="51" customFormat="false" ht="20.25" hidden="false" customHeight="true" outlineLevel="0" collapsed="false">
      <c r="A51" s="413" t="s">
        <v>1015</v>
      </c>
      <c r="B51" s="34" t="s">
        <v>32</v>
      </c>
      <c r="C51" s="34"/>
      <c r="D51" s="154" t="n">
        <f aca="false">D52</f>
        <v>150000</v>
      </c>
      <c r="E51" s="154" t="n">
        <f aca="false">E52</f>
        <v>124420</v>
      </c>
      <c r="F51" s="287" t="n">
        <f aca="false">E51*100/D51</f>
        <v>82.9466666666667</v>
      </c>
    </row>
    <row r="52" s="44" customFormat="true" ht="21" hidden="false" customHeight="true" outlineLevel="0" collapsed="false">
      <c r="A52" s="292" t="s">
        <v>78</v>
      </c>
      <c r="B52" s="263" t="s">
        <v>32</v>
      </c>
      <c r="C52" s="262" t="s">
        <v>20</v>
      </c>
      <c r="D52" s="264" t="n">
        <f aca="false">'пр.3'!G558</f>
        <v>150000</v>
      </c>
      <c r="E52" s="264" t="n">
        <f aca="false">'пр.3'!H558</f>
        <v>124420</v>
      </c>
      <c r="F52" s="282" t="n">
        <f aca="false">E52*100/D52</f>
        <v>82.9466666666667</v>
      </c>
    </row>
    <row r="53" customFormat="false" ht="5.25" hidden="true" customHeight="true" outlineLevel="0" collapsed="false">
      <c r="A53" s="254" t="s">
        <v>843</v>
      </c>
      <c r="B53" s="34" t="s">
        <v>52</v>
      </c>
      <c r="C53" s="34"/>
      <c r="D53" s="265"/>
      <c r="E53" s="265"/>
      <c r="F53" s="281" t="e">
        <f aca="false">E53*100/D53</f>
        <v>#DIV/0!</v>
      </c>
    </row>
    <row r="54" s="44" customFormat="true" ht="17.4" hidden="true" customHeight="false" outlineLevel="0" collapsed="false">
      <c r="A54" s="541" t="s">
        <v>80</v>
      </c>
      <c r="B54" s="263" t="s">
        <v>52</v>
      </c>
      <c r="C54" s="263" t="s">
        <v>22</v>
      </c>
      <c r="D54" s="264"/>
      <c r="E54" s="264"/>
      <c r="F54" s="282" t="e">
        <f aca="false">E54*100/D54</f>
        <v>#DIV/0!</v>
      </c>
    </row>
    <row r="55" customFormat="false" ht="34.2" hidden="true" customHeight="false" outlineLevel="0" collapsed="false">
      <c r="A55" s="456" t="s">
        <v>81</v>
      </c>
      <c r="B55" s="29" t="s">
        <v>34</v>
      </c>
      <c r="C55" s="29"/>
      <c r="D55" s="154"/>
      <c r="E55" s="154"/>
      <c r="F55" s="287" t="e">
        <f aca="false">E55*100/D55</f>
        <v>#DIV/0!</v>
      </c>
    </row>
    <row r="56" s="44" customFormat="true" ht="34.2" hidden="true" customHeight="false" outlineLevel="0" collapsed="false">
      <c r="A56" s="320" t="s">
        <v>82</v>
      </c>
      <c r="B56" s="263" t="s">
        <v>34</v>
      </c>
      <c r="C56" s="263" t="s">
        <v>20</v>
      </c>
      <c r="D56" s="264"/>
      <c r="E56" s="264"/>
      <c r="F56" s="282" t="e">
        <f aca="false">E56*100/D56</f>
        <v>#DIV/0!</v>
      </c>
    </row>
    <row r="57" customFormat="false" ht="51" hidden="true" customHeight="false" outlineLevel="0" collapsed="false">
      <c r="A57" s="254" t="s">
        <v>83</v>
      </c>
      <c r="B57" s="34" t="s">
        <v>84</v>
      </c>
      <c r="C57" s="34"/>
      <c r="D57" s="525"/>
      <c r="E57" s="525"/>
      <c r="F57" s="526" t="e">
        <f aca="false">E57*100/D57</f>
        <v>#DIV/0!</v>
      </c>
    </row>
    <row r="58" s="44" customFormat="true" ht="51" hidden="true" customHeight="false" outlineLevel="0" collapsed="false">
      <c r="A58" s="522" t="s">
        <v>85</v>
      </c>
      <c r="B58" s="361" t="s">
        <v>84</v>
      </c>
      <c r="C58" s="361" t="s">
        <v>20</v>
      </c>
      <c r="D58" s="527"/>
      <c r="E58" s="527"/>
      <c r="F58" s="528" t="e">
        <f aca="false">E58*100/D58</f>
        <v>#DIV/0!</v>
      </c>
    </row>
    <row r="59" s="44" customFormat="true" ht="34.2" hidden="true" customHeight="false" outlineLevel="0" collapsed="false">
      <c r="A59" s="542" t="s">
        <v>86</v>
      </c>
      <c r="B59" s="263" t="s">
        <v>84</v>
      </c>
      <c r="C59" s="263" t="s">
        <v>24</v>
      </c>
      <c r="D59" s="518"/>
      <c r="E59" s="518"/>
      <c r="F59" s="519" t="e">
        <f aca="false">E59*100/D59</f>
        <v>#DIV/0!</v>
      </c>
    </row>
    <row r="60" customFormat="false" ht="27" hidden="false" customHeight="true" outlineLevel="0" collapsed="false">
      <c r="A60" s="246" t="s">
        <v>87</v>
      </c>
      <c r="B60" s="507"/>
      <c r="C60" s="507"/>
      <c r="D60" s="249" t="n">
        <f aca="false">D11+D19+D21+D25+D31+D35+D41+D44+D46+D51+D53+D55+D57</f>
        <v>75266438.64</v>
      </c>
      <c r="E60" s="249" t="n">
        <f aca="false">E11+E19+E21+E25+E31+E35+E41+E44+E46+E51+E53+E55+E57</f>
        <v>30506413.98</v>
      </c>
      <c r="F60" s="357" t="n">
        <f aca="false">E60*100/D60</f>
        <v>40.5312308264145</v>
      </c>
    </row>
    <row r="61" customFormat="false" ht="16.8" hidden="false" customHeight="false" outlineLevel="0" collapsed="false">
      <c r="A61" s="260"/>
    </row>
    <row r="62" customFormat="false" ht="16.8" hidden="false" customHeight="false" outlineLevel="0" collapsed="false">
      <c r="A62" s="260"/>
    </row>
    <row r="63" customFormat="false" ht="16.8" hidden="false" customHeight="false" outlineLevel="0" collapsed="false">
      <c r="A63" s="260"/>
    </row>
  </sheetData>
  <mergeCells count="3">
    <mergeCell ref="B3:G3"/>
    <mergeCell ref="A7:E7"/>
    <mergeCell ref="A8:D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0.1015625" defaultRowHeight="16.8" zeroHeight="false" outlineLevelRow="0" outlineLevelCol="0"/>
  <cols>
    <col collapsed="false" customWidth="true" hidden="false" outlineLevel="0" max="1" min="1" style="260" width="69.88"/>
    <col collapsed="false" customWidth="true" hidden="false" outlineLevel="0" max="2" min="2" style="543" width="16.1"/>
    <col collapsed="false" customWidth="true" hidden="false" outlineLevel="0" max="3" min="3" style="544" width="5.55"/>
    <col collapsed="false" customWidth="true" hidden="false" outlineLevel="0" max="4" min="4" style="545" width="18.99"/>
    <col collapsed="false" customWidth="true" hidden="false" outlineLevel="0" max="5" min="5" style="545" width="18.55"/>
    <col collapsed="false" customWidth="true" hidden="false" outlineLevel="0" max="6" min="6" style="545" width="15.32"/>
    <col collapsed="false" customWidth="false" hidden="false" outlineLevel="0" max="257" min="7" style="260" width="60.1"/>
  </cols>
  <sheetData>
    <row r="1" customFormat="false" ht="16.8" hidden="false" customHeight="false" outlineLevel="0" collapsed="false">
      <c r="B1" s="546" t="s">
        <v>1187</v>
      </c>
      <c r="C1" s="49"/>
      <c r="D1" s="547"/>
      <c r="E1" s="547"/>
      <c r="F1" s="547"/>
      <c r="G1" s="45"/>
    </row>
    <row r="2" customFormat="false" ht="16.8" hidden="false" customHeight="false" outlineLevel="0" collapsed="false">
      <c r="B2" s="546" t="s">
        <v>110</v>
      </c>
      <c r="C2" s="49"/>
      <c r="D2" s="547"/>
      <c r="E2" s="547"/>
      <c r="F2" s="547"/>
      <c r="G2" s="45"/>
    </row>
    <row r="3" customFormat="false" ht="65.25" hidden="false" customHeight="true" outlineLevel="0" collapsed="false">
      <c r="B3" s="141" t="s">
        <v>111</v>
      </c>
      <c r="C3" s="141"/>
      <c r="D3" s="141"/>
      <c r="E3" s="141"/>
      <c r="F3" s="141"/>
      <c r="G3" s="45"/>
    </row>
    <row r="4" customFormat="false" ht="15" hidden="false" customHeight="true" outlineLevel="0" collapsed="false">
      <c r="B4" s="62" t="s">
        <v>112</v>
      </c>
      <c r="C4" s="49"/>
      <c r="D4" s="547"/>
      <c r="E4" s="547"/>
      <c r="F4" s="547"/>
      <c r="G4" s="45"/>
    </row>
    <row r="5" customFormat="false" ht="8.25" hidden="false" customHeight="true" outlineLevel="0" collapsed="false">
      <c r="B5" s="546"/>
      <c r="C5" s="49"/>
      <c r="D5" s="547"/>
      <c r="E5" s="547"/>
      <c r="F5" s="547"/>
      <c r="G5" s="45"/>
    </row>
    <row r="6" customFormat="false" ht="9" hidden="false" customHeight="true" outlineLevel="0" collapsed="false"/>
    <row r="7" customFormat="false" ht="16.8" hidden="false" customHeight="true" outlineLevel="0" collapsed="false">
      <c r="A7" s="548" t="s">
        <v>1188</v>
      </c>
      <c r="B7" s="548"/>
      <c r="C7" s="548"/>
      <c r="D7" s="548"/>
      <c r="E7" s="548"/>
      <c r="F7" s="548"/>
    </row>
    <row r="8" customFormat="false" ht="16.8" hidden="false" customHeight="true" outlineLevel="0" collapsed="false">
      <c r="A8" s="548" t="s">
        <v>1189</v>
      </c>
      <c r="B8" s="548"/>
      <c r="C8" s="548"/>
      <c r="D8" s="548"/>
      <c r="E8" s="548"/>
      <c r="F8" s="548"/>
    </row>
    <row r="9" customFormat="false" ht="16.8" hidden="false" customHeight="true" outlineLevel="0" collapsed="false">
      <c r="A9" s="548" t="s">
        <v>1190</v>
      </c>
      <c r="B9" s="548"/>
      <c r="C9" s="548"/>
      <c r="D9" s="548"/>
      <c r="E9" s="548"/>
      <c r="F9" s="548"/>
      <c r="G9" s="62"/>
    </row>
    <row r="10" customFormat="false" ht="16.8" hidden="false" customHeight="true" outlineLevel="0" collapsed="false">
      <c r="A10" s="549" t="s">
        <v>1191</v>
      </c>
      <c r="B10" s="549"/>
      <c r="C10" s="549"/>
      <c r="D10" s="549"/>
      <c r="E10" s="549"/>
      <c r="F10" s="549"/>
    </row>
    <row r="11" customFormat="false" ht="9.75" hidden="false" customHeight="true" outlineLevel="0" collapsed="false"/>
    <row r="12" customFormat="false" ht="11.25" hidden="false" customHeight="true" outlineLevel="0" collapsed="false"/>
    <row r="13" s="270" customFormat="true" ht="49.5" hidden="false" customHeight="true" outlineLevel="0" collapsed="false">
      <c r="A13" s="550" t="s">
        <v>11</v>
      </c>
      <c r="B13" s="551" t="s">
        <v>14</v>
      </c>
      <c r="C13" s="552" t="s">
        <v>15</v>
      </c>
      <c r="D13" s="74" t="s">
        <v>119</v>
      </c>
      <c r="E13" s="73" t="s">
        <v>187</v>
      </c>
      <c r="F13" s="74" t="s">
        <v>620</v>
      </c>
    </row>
    <row r="14" customFormat="false" ht="17.4" hidden="false" customHeight="false" outlineLevel="0" collapsed="false">
      <c r="A14" s="553" t="s">
        <v>1192</v>
      </c>
      <c r="B14" s="554"/>
      <c r="C14" s="555"/>
      <c r="D14" s="556" t="n">
        <f aca="false">D15+D28+D45+D49+D53+D74+D78+D97+D107</f>
        <v>69295804.64</v>
      </c>
      <c r="E14" s="557" t="n">
        <f aca="false">E15+E28+E45+E49+E53+E74+E78+E97+E107</f>
        <v>26654879.8</v>
      </c>
      <c r="F14" s="558" t="n">
        <f aca="false">E14*100/D14</f>
        <v>38.4653586728306</v>
      </c>
    </row>
    <row r="15" customFormat="false" ht="50.25" hidden="false" customHeight="true" outlineLevel="0" collapsed="false">
      <c r="A15" s="358" t="s">
        <v>709</v>
      </c>
      <c r="B15" s="559" t="s">
        <v>710</v>
      </c>
      <c r="C15" s="560"/>
      <c r="D15" s="561" t="n">
        <f aca="false">D16</f>
        <v>47000</v>
      </c>
      <c r="E15" s="562" t="n">
        <f aca="false">E16</f>
        <v>12196.28</v>
      </c>
      <c r="F15" s="563" t="n">
        <f aca="false">E15*100/D15</f>
        <v>25.9495319148936</v>
      </c>
    </row>
    <row r="16" s="270" customFormat="true" ht="36" hidden="false" customHeight="true" outlineLevel="0" collapsed="false">
      <c r="A16" s="299" t="s">
        <v>711</v>
      </c>
      <c r="B16" s="564" t="s">
        <v>712</v>
      </c>
      <c r="C16" s="565"/>
      <c r="D16" s="566" t="n">
        <f aca="false">D17+D21+D24</f>
        <v>47000</v>
      </c>
      <c r="E16" s="567" t="n">
        <f aca="false">E17+E21+E24</f>
        <v>12196.28</v>
      </c>
      <c r="F16" s="568" t="n">
        <f aca="false">E16*100/D16</f>
        <v>25.9495319148936</v>
      </c>
    </row>
    <row r="17" customFormat="false" ht="16.8" hidden="false" customHeight="false" outlineLevel="0" collapsed="false">
      <c r="A17" s="320" t="s">
        <v>713</v>
      </c>
      <c r="B17" s="569" t="s">
        <v>714</v>
      </c>
      <c r="C17" s="570"/>
      <c r="D17" s="571" t="n">
        <f aca="false">D18</f>
        <v>11500</v>
      </c>
      <c r="E17" s="572" t="n">
        <f aca="false">E18</f>
        <v>0</v>
      </c>
      <c r="F17" s="573" t="n">
        <f aca="false">E17*100/D17</f>
        <v>0</v>
      </c>
    </row>
    <row r="18" customFormat="false" ht="30.75" hidden="false" customHeight="true" outlineLevel="0" collapsed="false">
      <c r="A18" s="375" t="s">
        <v>715</v>
      </c>
      <c r="B18" s="569" t="s">
        <v>716</v>
      </c>
      <c r="C18" s="570"/>
      <c r="D18" s="571" t="n">
        <f aca="false">D19</f>
        <v>11500</v>
      </c>
      <c r="E18" s="572" t="n">
        <f aca="false">E19</f>
        <v>0</v>
      </c>
      <c r="F18" s="573" t="n">
        <f aca="false">E18*100/D18</f>
        <v>0</v>
      </c>
    </row>
    <row r="19" customFormat="false" ht="32.25" hidden="false" customHeight="true" outlineLevel="0" collapsed="false">
      <c r="A19" s="292" t="s">
        <v>632</v>
      </c>
      <c r="B19" s="569" t="s">
        <v>716</v>
      </c>
      <c r="C19" s="570" t="n">
        <v>240</v>
      </c>
      <c r="D19" s="571" t="n">
        <f aca="false">'пр.3'!G105</f>
        <v>11500</v>
      </c>
      <c r="E19" s="572" t="n">
        <f aca="false">'пр.3'!H105</f>
        <v>0</v>
      </c>
      <c r="F19" s="573" t="n">
        <f aca="false">E19*100/D19</f>
        <v>0</v>
      </c>
    </row>
    <row r="20" customFormat="false" ht="32.25" hidden="false" customHeight="true" outlineLevel="0" collapsed="false">
      <c r="A20" s="299" t="s">
        <v>696</v>
      </c>
      <c r="B20" s="564" t="s">
        <v>768</v>
      </c>
      <c r="C20" s="565"/>
      <c r="D20" s="566" t="n">
        <f aca="false">D21</f>
        <v>25500</v>
      </c>
      <c r="E20" s="572" t="n">
        <f aca="false">E21</f>
        <v>12196.28</v>
      </c>
      <c r="F20" s="573" t="n">
        <f aca="false">E20*100/D20</f>
        <v>47.8285490196078</v>
      </c>
    </row>
    <row r="21" customFormat="false" ht="21" hidden="false" customHeight="true" outlineLevel="0" collapsed="false">
      <c r="A21" s="292" t="s">
        <v>698</v>
      </c>
      <c r="B21" s="569" t="s">
        <v>769</v>
      </c>
      <c r="C21" s="570"/>
      <c r="D21" s="571" t="n">
        <f aca="false">D22</f>
        <v>25500</v>
      </c>
      <c r="E21" s="572" t="n">
        <f aca="false">E22</f>
        <v>12196.28</v>
      </c>
      <c r="F21" s="573" t="n">
        <f aca="false">E21*100/D21</f>
        <v>47.8285490196078</v>
      </c>
    </row>
    <row r="22" customFormat="false" ht="32.25" hidden="false" customHeight="true" outlineLevel="0" collapsed="false">
      <c r="A22" s="292" t="s">
        <v>700</v>
      </c>
      <c r="B22" s="569" t="s">
        <v>770</v>
      </c>
      <c r="C22" s="570"/>
      <c r="D22" s="571" t="n">
        <f aca="false">D23</f>
        <v>25500</v>
      </c>
      <c r="E22" s="572" t="n">
        <f aca="false">E23</f>
        <v>12196.28</v>
      </c>
      <c r="F22" s="573" t="n">
        <f aca="false">E22*100/D22</f>
        <v>47.8285490196078</v>
      </c>
    </row>
    <row r="23" customFormat="false" ht="32.25" hidden="false" customHeight="true" outlineLevel="0" collapsed="false">
      <c r="A23" s="292" t="s">
        <v>632</v>
      </c>
      <c r="B23" s="569" t="s">
        <v>770</v>
      </c>
      <c r="C23" s="570" t="n">
        <v>240</v>
      </c>
      <c r="D23" s="571" t="n">
        <f aca="false">'пр.3'!G174</f>
        <v>25500</v>
      </c>
      <c r="E23" s="572" t="n">
        <f aca="false">'пр.3'!H174</f>
        <v>12196.28</v>
      </c>
      <c r="F23" s="573" t="n">
        <f aca="false">E23*100/D23</f>
        <v>47.8285490196078</v>
      </c>
    </row>
    <row r="24" customFormat="false" ht="50.25" hidden="false" customHeight="true" outlineLevel="0" collapsed="false">
      <c r="A24" s="299" t="s">
        <v>771</v>
      </c>
      <c r="B24" s="564" t="s">
        <v>772</v>
      </c>
      <c r="C24" s="565"/>
      <c r="D24" s="566" t="n">
        <f aca="false">D25</f>
        <v>10000</v>
      </c>
      <c r="E24" s="572" t="n">
        <f aca="false">E25</f>
        <v>0</v>
      </c>
      <c r="F24" s="573" t="n">
        <f aca="false">E24*100/D24</f>
        <v>0</v>
      </c>
    </row>
    <row r="25" customFormat="false" ht="22.2" hidden="false" customHeight="true" outlineLevel="0" collapsed="false">
      <c r="A25" s="292" t="s">
        <v>773</v>
      </c>
      <c r="B25" s="569" t="s">
        <v>774</v>
      </c>
      <c r="C25" s="570"/>
      <c r="D25" s="571" t="n">
        <f aca="false">D26</f>
        <v>10000</v>
      </c>
      <c r="E25" s="572" t="n">
        <f aca="false">E26</f>
        <v>0</v>
      </c>
      <c r="F25" s="573" t="n">
        <f aca="false">E25*100/D25</f>
        <v>0</v>
      </c>
    </row>
    <row r="26" customFormat="false" ht="32.25" hidden="false" customHeight="true" outlineLevel="0" collapsed="false">
      <c r="A26" s="292" t="s">
        <v>775</v>
      </c>
      <c r="B26" s="569" t="s">
        <v>776</v>
      </c>
      <c r="C26" s="570"/>
      <c r="D26" s="571" t="n">
        <f aca="false">D27</f>
        <v>10000</v>
      </c>
      <c r="E26" s="572" t="n">
        <f aca="false">E27</f>
        <v>0</v>
      </c>
      <c r="F26" s="573" t="n">
        <f aca="false">E26*100/D26</f>
        <v>0</v>
      </c>
    </row>
    <row r="27" customFormat="false" ht="33.75" hidden="false" customHeight="true" outlineLevel="0" collapsed="false">
      <c r="A27" s="292" t="s">
        <v>632</v>
      </c>
      <c r="B27" s="569" t="s">
        <v>776</v>
      </c>
      <c r="C27" s="570" t="n">
        <v>240</v>
      </c>
      <c r="D27" s="571" t="n">
        <f aca="false">'пр.3'!G178</f>
        <v>10000</v>
      </c>
      <c r="E27" s="572" t="n">
        <f aca="false">'пр.3'!H178</f>
        <v>0</v>
      </c>
      <c r="F27" s="573" t="n">
        <f aca="false">E27*100/D27</f>
        <v>0</v>
      </c>
    </row>
    <row r="28" customFormat="false" ht="68.25" hidden="false" customHeight="true" outlineLevel="0" collapsed="false">
      <c r="A28" s="299" t="s">
        <v>1193</v>
      </c>
      <c r="B28" s="34" t="s">
        <v>675</v>
      </c>
      <c r="C28" s="570"/>
      <c r="D28" s="571" t="n">
        <f aca="false">D29+D32+D34+D37+D39+D41+D43</f>
        <v>167862.1</v>
      </c>
      <c r="E28" s="572" t="n">
        <f aca="false">E29+E32+E34+E37+E39+E41+E43</f>
        <v>101935.05</v>
      </c>
      <c r="F28" s="573" t="n">
        <f aca="false">E28*100/D28</f>
        <v>60.7254704903608</v>
      </c>
    </row>
    <row r="29" customFormat="false" ht="33" hidden="false" customHeight="true" outlineLevel="0" collapsed="false">
      <c r="A29" s="292" t="s">
        <v>676</v>
      </c>
      <c r="B29" s="569" t="s">
        <v>677</v>
      </c>
      <c r="C29" s="570"/>
      <c r="D29" s="574" t="n">
        <f aca="false">D30</f>
        <v>50000</v>
      </c>
      <c r="E29" s="575" t="n">
        <f aca="false">E30</f>
        <v>57854.2</v>
      </c>
      <c r="F29" s="576" t="n">
        <f aca="false">E29*100/D29</f>
        <v>115.7084</v>
      </c>
    </row>
    <row r="30" customFormat="false" ht="48.75" hidden="false" customHeight="true" outlineLevel="0" collapsed="false">
      <c r="A30" s="292" t="s">
        <v>717</v>
      </c>
      <c r="B30" s="569" t="s">
        <v>718</v>
      </c>
      <c r="C30" s="570"/>
      <c r="D30" s="571" t="n">
        <f aca="false">D31</f>
        <v>50000</v>
      </c>
      <c r="E30" s="572" t="n">
        <f aca="false">E31</f>
        <v>57854.2</v>
      </c>
      <c r="F30" s="573" t="n">
        <f aca="false">E30*100/D30</f>
        <v>115.7084</v>
      </c>
    </row>
    <row r="31" customFormat="false" ht="33.6" hidden="false" customHeight="false" outlineLevel="0" collapsed="false">
      <c r="A31" s="292" t="s">
        <v>632</v>
      </c>
      <c r="B31" s="569" t="s">
        <v>718</v>
      </c>
      <c r="C31" s="570" t="n">
        <v>240</v>
      </c>
      <c r="D31" s="571" t="n">
        <f aca="false">'пр.3'!G114</f>
        <v>50000</v>
      </c>
      <c r="E31" s="572" t="n">
        <f aca="false">'пр.3'!H111</f>
        <v>57854.2</v>
      </c>
      <c r="F31" s="573" t="n">
        <f aca="false">E31*100/D31</f>
        <v>115.7084</v>
      </c>
    </row>
    <row r="32" customFormat="false" ht="50.4" hidden="false" customHeight="true" outlineLevel="0" collapsed="false">
      <c r="A32" s="292" t="s">
        <v>717</v>
      </c>
      <c r="B32" s="572" t="s">
        <v>719</v>
      </c>
      <c r="C32" s="570"/>
      <c r="D32" s="571" t="n">
        <f aca="false">D33</f>
        <v>22000</v>
      </c>
      <c r="F32" s="573" t="n">
        <f aca="false">E32*100/D32</f>
        <v>0</v>
      </c>
    </row>
    <row r="33" customFormat="false" ht="33" hidden="false" customHeight="true" outlineLevel="0" collapsed="false">
      <c r="A33" s="292" t="s">
        <v>632</v>
      </c>
      <c r="B33" s="569" t="s">
        <v>719</v>
      </c>
      <c r="C33" s="570" t="n">
        <v>240</v>
      </c>
      <c r="D33" s="571" t="n">
        <f aca="false">'пр.3'!G117</f>
        <v>22000</v>
      </c>
      <c r="E33" s="572"/>
      <c r="F33" s="573" t="n">
        <f aca="false">E33*100/D33</f>
        <v>0</v>
      </c>
    </row>
    <row r="34" customFormat="false" ht="31.2" hidden="false" customHeight="true" outlineLevel="0" collapsed="false">
      <c r="A34" s="292" t="s">
        <v>676</v>
      </c>
      <c r="B34" s="569" t="s">
        <v>677</v>
      </c>
      <c r="C34" s="570"/>
      <c r="D34" s="571" t="n">
        <f aca="false">D35</f>
        <v>36000</v>
      </c>
      <c r="E34" s="572" t="n">
        <f aca="false">E35</f>
        <v>0</v>
      </c>
      <c r="F34" s="573" t="n">
        <f aca="false">E34*100/D34</f>
        <v>0</v>
      </c>
    </row>
    <row r="35" customFormat="false" ht="16.5" hidden="false" customHeight="true" outlineLevel="0" collapsed="false">
      <c r="A35" s="292" t="s">
        <v>678</v>
      </c>
      <c r="B35" s="569" t="s">
        <v>679</v>
      </c>
      <c r="C35" s="570"/>
      <c r="D35" s="571" t="n">
        <f aca="false">D36</f>
        <v>36000</v>
      </c>
      <c r="E35" s="572" t="n">
        <f aca="false">E36</f>
        <v>0</v>
      </c>
      <c r="F35" s="573" t="n">
        <f aca="false">E35*100/D35</f>
        <v>0</v>
      </c>
    </row>
    <row r="36" customFormat="false" ht="16.8" hidden="false" customHeight="false" outlineLevel="0" collapsed="false">
      <c r="A36" s="292" t="s">
        <v>680</v>
      </c>
      <c r="B36" s="569" t="s">
        <v>679</v>
      </c>
      <c r="C36" s="570" t="n">
        <v>870</v>
      </c>
      <c r="D36" s="571" t="n">
        <f aca="false">'пр.3'!G68</f>
        <v>36000</v>
      </c>
      <c r="E36" s="572" t="n">
        <f aca="false">'пр.3'!H68</f>
        <v>0</v>
      </c>
      <c r="F36" s="573" t="n">
        <f aca="false">E36*100/D36</f>
        <v>0</v>
      </c>
    </row>
    <row r="37" customFormat="false" ht="54.6" hidden="false" customHeight="true" outlineLevel="0" collapsed="false">
      <c r="A37" s="292" t="s">
        <v>721</v>
      </c>
      <c r="B37" s="569" t="s">
        <v>722</v>
      </c>
      <c r="C37" s="570"/>
      <c r="D37" s="571" t="n">
        <f aca="false">D38</f>
        <v>15625</v>
      </c>
      <c r="E37" s="572"/>
      <c r="F37" s="573"/>
    </row>
    <row r="38" customFormat="false" ht="33" hidden="false" customHeight="true" outlineLevel="0" collapsed="false">
      <c r="A38" s="292" t="s">
        <v>632</v>
      </c>
      <c r="B38" s="569" t="s">
        <v>722</v>
      </c>
      <c r="C38" s="570" t="n">
        <v>240</v>
      </c>
      <c r="D38" s="571" t="n">
        <f aca="false">'пр.3'!G120</f>
        <v>15625</v>
      </c>
      <c r="E38" s="572"/>
      <c r="F38" s="573"/>
    </row>
    <row r="39" customFormat="false" ht="50.4" hidden="false" customHeight="true" outlineLevel="0" collapsed="false">
      <c r="A39" s="292" t="s">
        <v>721</v>
      </c>
      <c r="B39" s="569" t="s">
        <v>723</v>
      </c>
      <c r="C39" s="570"/>
      <c r="D39" s="571" t="n">
        <f aca="false">D40</f>
        <v>156.25</v>
      </c>
      <c r="E39" s="572"/>
      <c r="F39" s="573"/>
    </row>
    <row r="40" customFormat="false" ht="31.8" hidden="false" customHeight="true" outlineLevel="0" collapsed="false">
      <c r="A40" s="292" t="s">
        <v>632</v>
      </c>
      <c r="B40" s="569" t="s">
        <v>723</v>
      </c>
      <c r="C40" s="570" t="n">
        <v>240</v>
      </c>
      <c r="D40" s="571" t="n">
        <f aca="false">'пр.3'!G122</f>
        <v>156.25</v>
      </c>
      <c r="E40" s="572"/>
      <c r="F40" s="573"/>
    </row>
    <row r="41" customFormat="false" ht="33.6" hidden="false" customHeight="false" outlineLevel="0" collapsed="false">
      <c r="A41" s="292" t="s">
        <v>724</v>
      </c>
      <c r="B41" s="569" t="s">
        <v>725</v>
      </c>
      <c r="C41" s="570"/>
      <c r="D41" s="571" t="n">
        <f aca="false">D42</f>
        <v>43644.38</v>
      </c>
      <c r="E41" s="572" t="n">
        <f aca="false">E42</f>
        <v>43644.38</v>
      </c>
      <c r="F41" s="573"/>
    </row>
    <row r="42" customFormat="false" ht="33.6" hidden="false" customHeight="true" outlineLevel="0" collapsed="false">
      <c r="A42" s="292" t="s">
        <v>632</v>
      </c>
      <c r="B42" s="569" t="s">
        <v>725</v>
      </c>
      <c r="C42" s="570" t="n">
        <v>240</v>
      </c>
      <c r="D42" s="571" t="n">
        <f aca="false">'пр.3'!G126</f>
        <v>43644.38</v>
      </c>
      <c r="E42" s="572" t="n">
        <v>43644.38</v>
      </c>
      <c r="F42" s="573"/>
    </row>
    <row r="43" customFormat="false" ht="33.6" hidden="false" customHeight="false" outlineLevel="0" collapsed="false">
      <c r="A43" s="292" t="s">
        <v>724</v>
      </c>
      <c r="B43" s="569" t="s">
        <v>726</v>
      </c>
      <c r="C43" s="570"/>
      <c r="D43" s="571" t="n">
        <f aca="false">D44</f>
        <v>436.47</v>
      </c>
      <c r="E43" s="572" t="n">
        <f aca="false">E44</f>
        <v>436.47</v>
      </c>
      <c r="F43" s="573"/>
    </row>
    <row r="44" customFormat="false" ht="33.6" hidden="false" customHeight="true" outlineLevel="0" collapsed="false">
      <c r="A44" s="292" t="s">
        <v>632</v>
      </c>
      <c r="B44" s="569" t="s">
        <v>726</v>
      </c>
      <c r="C44" s="570" t="n">
        <v>240</v>
      </c>
      <c r="D44" s="571" t="n">
        <f aca="false">'пр.3'!G128</f>
        <v>436.47</v>
      </c>
      <c r="E44" s="572" t="n">
        <v>436.47</v>
      </c>
      <c r="F44" s="573"/>
    </row>
    <row r="45" customFormat="false" ht="34.8" hidden="false" customHeight="true" outlineLevel="0" collapsed="false">
      <c r="A45" s="299" t="s">
        <v>1194</v>
      </c>
      <c r="B45" s="564" t="s">
        <v>722</v>
      </c>
      <c r="C45" s="565"/>
      <c r="D45" s="566" t="n">
        <f aca="false">D46</f>
        <v>59398597.26</v>
      </c>
      <c r="E45" s="572" t="n">
        <f aca="false">E46</f>
        <v>20511751.86</v>
      </c>
      <c r="F45" s="573" t="n">
        <f aca="false">E45*100/D45</f>
        <v>34.5323842753656</v>
      </c>
    </row>
    <row r="46" customFormat="false" ht="48" hidden="false" customHeight="true" outlineLevel="0" collapsed="false">
      <c r="A46" s="423" t="s">
        <v>729</v>
      </c>
      <c r="B46" s="569" t="s">
        <v>730</v>
      </c>
      <c r="C46" s="570"/>
      <c r="D46" s="571" t="n">
        <f aca="false">D47</f>
        <v>59398597.26</v>
      </c>
      <c r="E46" s="572" t="n">
        <f aca="false">E47</f>
        <v>20511751.86</v>
      </c>
      <c r="F46" s="573" t="n">
        <f aca="false">E46*100/D46</f>
        <v>34.5323842753656</v>
      </c>
    </row>
    <row r="47" customFormat="false" ht="32.25" hidden="false" customHeight="true" outlineLevel="0" collapsed="false">
      <c r="A47" s="423" t="s">
        <v>731</v>
      </c>
      <c r="B47" s="569" t="s">
        <v>732</v>
      </c>
      <c r="C47" s="570"/>
      <c r="D47" s="571" t="n">
        <f aca="false">D48</f>
        <v>59398597.26</v>
      </c>
      <c r="E47" s="572" t="n">
        <f aca="false">E48</f>
        <v>20511751.86</v>
      </c>
      <c r="F47" s="573" t="n">
        <f aca="false">E47*100/D47</f>
        <v>34.5323842753656</v>
      </c>
    </row>
    <row r="48" customFormat="false" ht="33.6" hidden="false" customHeight="false" outlineLevel="0" collapsed="false">
      <c r="A48" s="292" t="s">
        <v>632</v>
      </c>
      <c r="B48" s="569" t="s">
        <v>732</v>
      </c>
      <c r="C48" s="570" t="n">
        <v>240</v>
      </c>
      <c r="D48" s="571" t="n">
        <f aca="false">'пр.3'!G130</f>
        <v>59398597.26</v>
      </c>
      <c r="E48" s="572" t="n">
        <f aca="false">'пр.3'!H130</f>
        <v>20511751.86</v>
      </c>
      <c r="F48" s="573" t="n">
        <f aca="false">E48*100/D48</f>
        <v>34.5323842753656</v>
      </c>
    </row>
    <row r="49" customFormat="false" ht="50.4" hidden="false" customHeight="false" outlineLevel="0" collapsed="false">
      <c r="A49" s="299" t="s">
        <v>1195</v>
      </c>
      <c r="B49" s="34" t="s">
        <v>744</v>
      </c>
      <c r="C49" s="570"/>
      <c r="D49" s="571" t="n">
        <f aca="false">D50</f>
        <v>13500</v>
      </c>
      <c r="E49" s="572" t="n">
        <f aca="false">E50</f>
        <v>0</v>
      </c>
      <c r="F49" s="573" t="n">
        <f aca="false">E49*100/D49</f>
        <v>0</v>
      </c>
    </row>
    <row r="50" customFormat="false" ht="16.8" hidden="false" customHeight="false" outlineLevel="0" collapsed="false">
      <c r="A50" s="292" t="s">
        <v>745</v>
      </c>
      <c r="B50" s="569" t="s">
        <v>746</v>
      </c>
      <c r="C50" s="570"/>
      <c r="D50" s="571" t="n">
        <f aca="false">D51</f>
        <v>13500</v>
      </c>
      <c r="E50" s="572" t="n">
        <f aca="false">E51</f>
        <v>0</v>
      </c>
      <c r="F50" s="573" t="n">
        <f aca="false">E50*100/D50</f>
        <v>0</v>
      </c>
    </row>
    <row r="51" customFormat="false" ht="33.6" hidden="false" customHeight="false" outlineLevel="0" collapsed="false">
      <c r="A51" s="292" t="s">
        <v>747</v>
      </c>
      <c r="B51" s="569" t="s">
        <v>748</v>
      </c>
      <c r="C51" s="570"/>
      <c r="D51" s="571" t="n">
        <f aca="false">D52</f>
        <v>13500</v>
      </c>
      <c r="E51" s="572" t="n">
        <f aca="false">E52</f>
        <v>0</v>
      </c>
      <c r="F51" s="573" t="n">
        <f aca="false">E51*100/D51</f>
        <v>0</v>
      </c>
    </row>
    <row r="52" customFormat="false" ht="33.6" hidden="false" customHeight="false" outlineLevel="0" collapsed="false">
      <c r="A52" s="292" t="s">
        <v>632</v>
      </c>
      <c r="B52" s="569" t="s">
        <v>748</v>
      </c>
      <c r="C52" s="570" t="n">
        <v>240</v>
      </c>
      <c r="D52" s="577" t="n">
        <f aca="false">'пр.3'!G147</f>
        <v>13500</v>
      </c>
      <c r="E52" s="572" t="n">
        <f aca="false">'пр.3'!H147</f>
        <v>0</v>
      </c>
      <c r="F52" s="573" t="n">
        <f aca="false">E52*100/D52</f>
        <v>0</v>
      </c>
    </row>
    <row r="53" customFormat="false" ht="32.4" hidden="false" customHeight="true" outlineLevel="0" collapsed="false">
      <c r="A53" s="299" t="s">
        <v>1196</v>
      </c>
      <c r="B53" s="34" t="s">
        <v>750</v>
      </c>
      <c r="C53" s="570"/>
      <c r="D53" s="571" t="n">
        <f aca="false">D56+D60+D67</f>
        <v>2238290</v>
      </c>
      <c r="E53" s="572" t="n">
        <f aca="false">E56+E60+E67</f>
        <v>1403974.23</v>
      </c>
      <c r="F53" s="573" t="n">
        <f aca="false">E53*100/D53</f>
        <v>62.7253050319664</v>
      </c>
    </row>
    <row r="54" customFormat="false" ht="29.25" hidden="true" customHeight="true" outlineLevel="0" collapsed="false">
      <c r="A54" s="292"/>
      <c r="B54" s="569"/>
      <c r="C54" s="570"/>
      <c r="D54" s="571"/>
      <c r="E54" s="572"/>
      <c r="F54" s="573" t="e">
        <f aca="false">E54*100/D54</f>
        <v>#DIV/0!</v>
      </c>
    </row>
    <row r="55" customFormat="false" ht="36.75" hidden="true" customHeight="true" outlineLevel="0" collapsed="false">
      <c r="A55" s="292"/>
      <c r="B55" s="34"/>
      <c r="C55" s="570"/>
      <c r="D55" s="571"/>
      <c r="E55" s="572"/>
      <c r="F55" s="573" t="e">
        <f aca="false">E55*100/D55</f>
        <v>#DIV/0!</v>
      </c>
    </row>
    <row r="56" customFormat="false" ht="0.6" hidden="true" customHeight="true" outlineLevel="0" collapsed="false">
      <c r="A56" s="578" t="s">
        <v>751</v>
      </c>
      <c r="B56" s="579" t="s">
        <v>752</v>
      </c>
      <c r="C56" s="580"/>
      <c r="D56" s="581" t="n">
        <f aca="false">D57</f>
        <v>0</v>
      </c>
      <c r="E56" s="572" t="n">
        <f aca="false">E57</f>
        <v>0</v>
      </c>
      <c r="F56" s="573" t="e">
        <f aca="false">E56*100/D56</f>
        <v>#DIV/0!</v>
      </c>
    </row>
    <row r="57" customFormat="false" ht="36.6" hidden="true" customHeight="true" outlineLevel="0" collapsed="false">
      <c r="A57" s="332" t="s">
        <v>753</v>
      </c>
      <c r="B57" s="22" t="s">
        <v>754</v>
      </c>
      <c r="C57" s="582"/>
      <c r="D57" s="577" t="n">
        <f aca="false">D58</f>
        <v>0</v>
      </c>
      <c r="E57" s="572" t="n">
        <f aca="false">E58</f>
        <v>0</v>
      </c>
      <c r="F57" s="573" t="e">
        <f aca="false">E57*100/D57</f>
        <v>#DIV/0!</v>
      </c>
    </row>
    <row r="58" customFormat="false" ht="21.6" hidden="true" customHeight="true" outlineLevel="0" collapsed="false">
      <c r="A58" s="332" t="s">
        <v>755</v>
      </c>
      <c r="B58" s="22" t="s">
        <v>754</v>
      </c>
      <c r="C58" s="582"/>
      <c r="D58" s="577" t="n">
        <f aca="false">D59</f>
        <v>0</v>
      </c>
      <c r="E58" s="572" t="n">
        <f aca="false">E59</f>
        <v>0</v>
      </c>
      <c r="F58" s="573" t="e">
        <f aca="false">E58*100/D58</f>
        <v>#DIV/0!</v>
      </c>
    </row>
    <row r="59" customFormat="false" ht="36.6" hidden="true" customHeight="true" outlineLevel="0" collapsed="false">
      <c r="A59" s="332" t="s">
        <v>632</v>
      </c>
      <c r="B59" s="583" t="s">
        <v>754</v>
      </c>
      <c r="C59" s="582" t="n">
        <v>240</v>
      </c>
      <c r="D59" s="577" t="n">
        <f aca="false">'пр.3'!G151</f>
        <v>0</v>
      </c>
      <c r="E59" s="572" t="n">
        <f aca="false">'пр.3'!H151</f>
        <v>0</v>
      </c>
      <c r="F59" s="573" t="e">
        <f aca="false">E59*100/D59</f>
        <v>#DIV/0!</v>
      </c>
    </row>
    <row r="60" customFormat="false" ht="50.4" hidden="false" customHeight="false" outlineLevel="0" collapsed="false">
      <c r="A60" s="299" t="s">
        <v>761</v>
      </c>
      <c r="B60" s="569" t="s">
        <v>1197</v>
      </c>
      <c r="C60" s="570"/>
      <c r="D60" s="577" t="n">
        <f aca="false">D61+D64</f>
        <v>85000</v>
      </c>
      <c r="E60" s="572" t="n">
        <f aca="false">E61+E64</f>
        <v>5225</v>
      </c>
      <c r="F60" s="573" t="n">
        <f aca="false">E60*100/D60</f>
        <v>6.14705882352941</v>
      </c>
    </row>
    <row r="61" customFormat="false" ht="33.6" hidden="false" customHeight="false" outlineLevel="0" collapsed="false">
      <c r="A61" s="320" t="s">
        <v>763</v>
      </c>
      <c r="B61" s="569" t="s">
        <v>764</v>
      </c>
      <c r="C61" s="570"/>
      <c r="D61" s="571" t="n">
        <f aca="false">D62</f>
        <v>85000</v>
      </c>
      <c r="E61" s="572" t="n">
        <f aca="false">E62</f>
        <v>5225</v>
      </c>
      <c r="F61" s="573" t="n">
        <f aca="false">E61*100/D61</f>
        <v>6.14705882352941</v>
      </c>
    </row>
    <row r="62" customFormat="false" ht="35.25" hidden="false" customHeight="true" outlineLevel="0" collapsed="false">
      <c r="A62" s="320" t="s">
        <v>765</v>
      </c>
      <c r="B62" s="569" t="s">
        <v>764</v>
      </c>
      <c r="C62" s="570"/>
      <c r="D62" s="571" t="n">
        <f aca="false">D63</f>
        <v>85000</v>
      </c>
      <c r="E62" s="572" t="n">
        <f aca="false">E63</f>
        <v>5225</v>
      </c>
      <c r="F62" s="573" t="n">
        <f aca="false">E62*100/D62</f>
        <v>6.14705882352941</v>
      </c>
    </row>
    <row r="63" customFormat="false" ht="33" hidden="false" customHeight="true" outlineLevel="0" collapsed="false">
      <c r="A63" s="292" t="s">
        <v>632</v>
      </c>
      <c r="B63" s="583" t="s">
        <v>764</v>
      </c>
      <c r="C63" s="582" t="n">
        <v>240</v>
      </c>
      <c r="D63" s="577" t="n">
        <f aca="false">'пр.3'!G169</f>
        <v>85000</v>
      </c>
      <c r="E63" s="572" t="n">
        <f aca="false">'пр.3'!H169</f>
        <v>5225</v>
      </c>
      <c r="F63" s="573" t="n">
        <f aca="false">E63*100/D63</f>
        <v>6.14705882352941</v>
      </c>
    </row>
    <row r="64" customFormat="false" ht="33.6" hidden="true" customHeight="false" outlineLevel="0" collapsed="false">
      <c r="A64" s="306" t="s">
        <v>763</v>
      </c>
      <c r="B64" s="583" t="s">
        <v>766</v>
      </c>
      <c r="C64" s="582"/>
      <c r="D64" s="577" t="n">
        <f aca="false">D65</f>
        <v>0</v>
      </c>
      <c r="E64" s="572" t="n">
        <f aca="false">E65</f>
        <v>0</v>
      </c>
      <c r="F64" s="573" t="e">
        <f aca="false">E64*100/D64</f>
        <v>#DIV/0!</v>
      </c>
    </row>
    <row r="65" customFormat="false" ht="28.8" hidden="true" customHeight="true" outlineLevel="0" collapsed="false">
      <c r="A65" s="333" t="s">
        <v>767</v>
      </c>
      <c r="B65" s="584" t="s">
        <v>766</v>
      </c>
      <c r="C65" s="585"/>
      <c r="D65" s="586" t="n">
        <f aca="false">D66</f>
        <v>0</v>
      </c>
      <c r="E65" s="587" t="n">
        <f aca="false">E66</f>
        <v>0</v>
      </c>
      <c r="F65" s="588" t="e">
        <f aca="false">E65*100/D65</f>
        <v>#DIV/0!</v>
      </c>
    </row>
    <row r="66" customFormat="false" ht="33.6" hidden="true" customHeight="false" outlineLevel="0" collapsed="false">
      <c r="A66" s="362" t="s">
        <v>632</v>
      </c>
      <c r="B66" s="263" t="s">
        <v>766</v>
      </c>
      <c r="C66" s="570" t="n">
        <v>240</v>
      </c>
      <c r="D66" s="571" t="n">
        <f aca="false">'пр.3'!G172</f>
        <v>0</v>
      </c>
      <c r="E66" s="572" t="n">
        <f aca="false">'пр.3'!H172</f>
        <v>0</v>
      </c>
      <c r="F66" s="573" t="e">
        <f aca="false">E66*100/D66</f>
        <v>#DIV/0!</v>
      </c>
    </row>
    <row r="67" customFormat="false" ht="33.75" hidden="false" customHeight="true" outlineLevel="0" collapsed="false">
      <c r="A67" s="589" t="s">
        <v>1198</v>
      </c>
      <c r="B67" s="34" t="s">
        <v>780</v>
      </c>
      <c r="C67" s="565"/>
      <c r="D67" s="566" t="n">
        <f aca="false">D68+D70+D72</f>
        <v>2153290</v>
      </c>
      <c r="E67" s="572" t="n">
        <f aca="false">E68+E70+E72</f>
        <v>1398749.23</v>
      </c>
      <c r="F67" s="573" t="n">
        <f aca="false">E67*100/D67</f>
        <v>64.9587018005006</v>
      </c>
    </row>
    <row r="68" customFormat="false" ht="33.6" hidden="false" customHeight="false" outlineLevel="0" collapsed="false">
      <c r="A68" s="590" t="s">
        <v>781</v>
      </c>
      <c r="B68" s="263" t="s">
        <v>782</v>
      </c>
      <c r="C68" s="570"/>
      <c r="D68" s="571" t="n">
        <f aca="false">D69</f>
        <v>1232000</v>
      </c>
      <c r="E68" s="572" t="n">
        <f aca="false">E69</f>
        <v>593070.42</v>
      </c>
      <c r="F68" s="573" t="n">
        <f aca="false">E68*100/D68</f>
        <v>48.1388327922078</v>
      </c>
    </row>
    <row r="69" customFormat="false" ht="33.6" hidden="false" customHeight="false" outlineLevel="0" collapsed="false">
      <c r="A69" s="292" t="s">
        <v>632</v>
      </c>
      <c r="B69" s="263" t="s">
        <v>782</v>
      </c>
      <c r="C69" s="570" t="n">
        <v>240</v>
      </c>
      <c r="D69" s="571" t="n">
        <f aca="false">'пр.3'!G185</f>
        <v>1232000</v>
      </c>
      <c r="E69" s="572" t="n">
        <f aca="false">'пр.3'!H185</f>
        <v>593070.42</v>
      </c>
      <c r="F69" s="573" t="n">
        <f aca="false">E69*100/D69</f>
        <v>48.1388327922078</v>
      </c>
    </row>
    <row r="70" customFormat="false" ht="33.6" hidden="false" customHeight="false" outlineLevel="0" collapsed="false">
      <c r="A70" s="590" t="s">
        <v>783</v>
      </c>
      <c r="B70" s="263" t="s">
        <v>784</v>
      </c>
      <c r="C70" s="570"/>
      <c r="D70" s="571" t="n">
        <f aca="false">D71</f>
        <v>150000</v>
      </c>
      <c r="E70" s="572" t="n">
        <f aca="false">E71</f>
        <v>78621.62</v>
      </c>
      <c r="F70" s="573" t="n">
        <f aca="false">E70*100/D70</f>
        <v>52.4144133333333</v>
      </c>
    </row>
    <row r="71" customFormat="false" ht="33.6" hidden="false" customHeight="false" outlineLevel="0" collapsed="false">
      <c r="A71" s="292" t="s">
        <v>632</v>
      </c>
      <c r="B71" s="263" t="s">
        <v>784</v>
      </c>
      <c r="C71" s="570" t="n">
        <v>240</v>
      </c>
      <c r="D71" s="571" t="n">
        <f aca="false">'пр.3'!G187</f>
        <v>150000</v>
      </c>
      <c r="E71" s="572" t="n">
        <f aca="false">'пр.3'!H187</f>
        <v>78621.62</v>
      </c>
      <c r="F71" s="573" t="n">
        <f aca="false">E71*100/D71</f>
        <v>52.4144133333333</v>
      </c>
    </row>
    <row r="72" customFormat="false" ht="16.8" hidden="false" customHeight="false" outlineLevel="0" collapsed="false">
      <c r="A72" s="590" t="s">
        <v>785</v>
      </c>
      <c r="B72" s="263" t="s">
        <v>786</v>
      </c>
      <c r="C72" s="570"/>
      <c r="D72" s="571" t="n">
        <f aca="false">D73</f>
        <v>771290</v>
      </c>
      <c r="E72" s="572" t="n">
        <f aca="false">E73</f>
        <v>727057.19</v>
      </c>
      <c r="F72" s="573" t="n">
        <f aca="false">E72*100/D72</f>
        <v>94.2650870619352</v>
      </c>
    </row>
    <row r="73" customFormat="false" ht="33.6" hidden="false" customHeight="false" outlineLevel="0" collapsed="false">
      <c r="A73" s="292" t="s">
        <v>632</v>
      </c>
      <c r="B73" s="263" t="s">
        <v>786</v>
      </c>
      <c r="C73" s="570" t="n">
        <v>240</v>
      </c>
      <c r="D73" s="571" t="n">
        <f aca="false">'пр.3'!G189</f>
        <v>771290</v>
      </c>
      <c r="E73" s="572" t="n">
        <f aca="false">'пр.3'!H189</f>
        <v>727057.19</v>
      </c>
      <c r="F73" s="573" t="n">
        <f aca="false">E73*100/D73</f>
        <v>94.2650870619352</v>
      </c>
    </row>
    <row r="74" customFormat="false" ht="50.4" hidden="false" customHeight="false" outlineLevel="0" collapsed="false">
      <c r="A74" s="299" t="s">
        <v>787</v>
      </c>
      <c r="B74" s="34" t="s">
        <v>788</v>
      </c>
      <c r="C74" s="570"/>
      <c r="D74" s="571" t="n">
        <f aca="false">D75</f>
        <v>50000</v>
      </c>
      <c r="E74" s="572" t="n">
        <f aca="false">E75</f>
        <v>2000</v>
      </c>
      <c r="F74" s="573" t="n">
        <f aca="false">E74*100/D74</f>
        <v>4</v>
      </c>
    </row>
    <row r="75" customFormat="false" ht="33.6" hidden="false" customHeight="false" outlineLevel="0" collapsed="false">
      <c r="A75" s="292" t="s">
        <v>643</v>
      </c>
      <c r="B75" s="569" t="s">
        <v>789</v>
      </c>
      <c r="C75" s="570"/>
      <c r="D75" s="571" t="n">
        <f aca="false">D76</f>
        <v>50000</v>
      </c>
      <c r="E75" s="572" t="n">
        <f aca="false">E76</f>
        <v>2000</v>
      </c>
      <c r="F75" s="573" t="n">
        <f aca="false">E75*100/D75</f>
        <v>4</v>
      </c>
    </row>
    <row r="76" customFormat="false" ht="33.6" hidden="false" customHeight="false" outlineLevel="0" collapsed="false">
      <c r="A76" s="292" t="s">
        <v>790</v>
      </c>
      <c r="B76" s="569" t="s">
        <v>791</v>
      </c>
      <c r="C76" s="570"/>
      <c r="D76" s="571" t="n">
        <f aca="false">D77</f>
        <v>50000</v>
      </c>
      <c r="E76" s="572" t="n">
        <f aca="false">E77</f>
        <v>2000</v>
      </c>
      <c r="F76" s="573" t="n">
        <f aca="false">E76*100/D76</f>
        <v>4</v>
      </c>
    </row>
    <row r="77" customFormat="false" ht="37.5" hidden="false" customHeight="true" outlineLevel="0" collapsed="false">
      <c r="A77" s="292" t="s">
        <v>632</v>
      </c>
      <c r="B77" s="569" t="s">
        <v>791</v>
      </c>
      <c r="C77" s="570" t="n">
        <v>240</v>
      </c>
      <c r="D77" s="571" t="n">
        <f aca="false">'пр.3'!G192</f>
        <v>50000</v>
      </c>
      <c r="E77" s="572" t="n">
        <f aca="false">'пр.3'!H192</f>
        <v>2000</v>
      </c>
      <c r="F77" s="573" t="n">
        <f aca="false">E77*100/D77</f>
        <v>4</v>
      </c>
    </row>
    <row r="78" customFormat="false" ht="33.6" hidden="false" customHeight="false" outlineLevel="0" collapsed="false">
      <c r="A78" s="321" t="s">
        <v>967</v>
      </c>
      <c r="B78" s="591" t="s">
        <v>968</v>
      </c>
      <c r="C78" s="582"/>
      <c r="D78" s="592" t="n">
        <f aca="false">D79</f>
        <v>6603255.28</v>
      </c>
      <c r="E78" s="567" t="n">
        <f aca="false">E79</f>
        <v>4046744.61</v>
      </c>
      <c r="F78" s="568" t="n">
        <f aca="false">E78*100/D78</f>
        <v>61.2840854760957</v>
      </c>
    </row>
    <row r="79" s="270" customFormat="true" ht="32.25" hidden="false" customHeight="true" outlineLevel="0" collapsed="false">
      <c r="A79" s="593" t="s">
        <v>969</v>
      </c>
      <c r="B79" s="594" t="s">
        <v>970</v>
      </c>
      <c r="C79" s="595"/>
      <c r="D79" s="592" t="n">
        <f aca="false">D80</f>
        <v>6603255.28</v>
      </c>
      <c r="E79" s="567" t="n">
        <f aca="false">E80</f>
        <v>4046744.61</v>
      </c>
      <c r="F79" s="568" t="n">
        <f aca="false">E79*100/D79</f>
        <v>61.2840854760957</v>
      </c>
    </row>
    <row r="80" customFormat="false" ht="16.5" hidden="false" customHeight="true" outlineLevel="0" collapsed="false">
      <c r="A80" s="596" t="s">
        <v>971</v>
      </c>
      <c r="B80" s="583" t="s">
        <v>970</v>
      </c>
      <c r="C80" s="582"/>
      <c r="D80" s="577" t="n">
        <f aca="false">D81+D85+D87+D89+D92</f>
        <v>6603255.28</v>
      </c>
      <c r="E80" s="572" t="n">
        <f aca="false">E81+E85+E89+E92</f>
        <v>4046744.61</v>
      </c>
      <c r="F80" s="573" t="n">
        <f aca="false">E80*100/D80</f>
        <v>61.2840854760957</v>
      </c>
    </row>
    <row r="81" customFormat="false" ht="33.75" hidden="false" customHeight="true" outlineLevel="0" collapsed="false">
      <c r="A81" s="597" t="s">
        <v>973</v>
      </c>
      <c r="B81" s="583" t="s">
        <v>974</v>
      </c>
      <c r="C81" s="582"/>
      <c r="D81" s="577" t="n">
        <f aca="false">D82</f>
        <v>4305842.28</v>
      </c>
      <c r="E81" s="572" t="n">
        <f aca="false">E82</f>
        <v>2858724.31</v>
      </c>
      <c r="F81" s="573" t="n">
        <f aca="false">E81*100/D81</f>
        <v>66.3917562256832</v>
      </c>
    </row>
    <row r="82" customFormat="false" ht="50.25" hidden="false" customHeight="true" outlineLevel="0" collapsed="false">
      <c r="A82" s="362" t="s">
        <v>986</v>
      </c>
      <c r="B82" s="583" t="s">
        <v>974</v>
      </c>
      <c r="C82" s="582"/>
      <c r="D82" s="577" t="n">
        <f aca="false">D83+D84+D86</f>
        <v>4305842.28</v>
      </c>
      <c r="E82" s="572" t="n">
        <f aca="false">E83+E84+E86</f>
        <v>2858724.31</v>
      </c>
      <c r="F82" s="573" t="n">
        <f aca="false">E82*100/D82</f>
        <v>66.3917562256832</v>
      </c>
    </row>
    <row r="83" customFormat="false" ht="20.25" hidden="false" customHeight="true" outlineLevel="0" collapsed="false">
      <c r="A83" s="362" t="s">
        <v>706</v>
      </c>
      <c r="B83" s="583" t="s">
        <v>974</v>
      </c>
      <c r="C83" s="582" t="n">
        <v>110</v>
      </c>
      <c r="D83" s="577" t="n">
        <f aca="false">'пр.3'!G478</f>
        <v>2604027.28</v>
      </c>
      <c r="E83" s="572" t="n">
        <f aca="false">'пр.3'!H478</f>
        <v>1870218.79</v>
      </c>
      <c r="F83" s="573" t="n">
        <f aca="false">E83*100/D83</f>
        <v>71.8202456773034</v>
      </c>
    </row>
    <row r="84" customFormat="false" ht="32.25" hidden="false" customHeight="true" outlineLevel="0" collapsed="false">
      <c r="A84" s="362" t="s">
        <v>632</v>
      </c>
      <c r="B84" s="583" t="s">
        <v>974</v>
      </c>
      <c r="C84" s="582" t="n">
        <v>240</v>
      </c>
      <c r="D84" s="577" t="n">
        <f aca="false">'пр.3'!G479</f>
        <v>1639815</v>
      </c>
      <c r="E84" s="572" t="n">
        <f aca="false">'пр.3'!H479</f>
        <v>965640.47</v>
      </c>
      <c r="F84" s="573" t="n">
        <f aca="false">E84*100/D84</f>
        <v>58.8871592222293</v>
      </c>
    </row>
    <row r="85" customFormat="false" ht="32.25" hidden="false" customHeight="true" outlineLevel="0" collapsed="false">
      <c r="A85" s="362" t="s">
        <v>632</v>
      </c>
      <c r="B85" s="583" t="s">
        <v>987</v>
      </c>
      <c r="C85" s="582" t="n">
        <v>240</v>
      </c>
      <c r="D85" s="577" t="n">
        <f aca="false">'пр.3'!G480</f>
        <v>80000</v>
      </c>
      <c r="E85" s="572" t="n">
        <f aca="false">'пр.3'!H480</f>
        <v>54600</v>
      </c>
      <c r="F85" s="573" t="n">
        <f aca="false">E85*100/D85</f>
        <v>68.25</v>
      </c>
    </row>
    <row r="86" customFormat="false" ht="19.2" hidden="false" customHeight="true" outlineLevel="0" collapsed="false">
      <c r="A86" s="596" t="s">
        <v>634</v>
      </c>
      <c r="B86" s="583" t="s">
        <v>974</v>
      </c>
      <c r="C86" s="582" t="n">
        <v>850</v>
      </c>
      <c r="D86" s="577" t="n">
        <f aca="false">'пр.3'!G481</f>
        <v>62000</v>
      </c>
      <c r="E86" s="572" t="n">
        <f aca="false">'пр.3'!H481</f>
        <v>22865.05</v>
      </c>
      <c r="F86" s="573" t="n">
        <f aca="false">E86*100/D86</f>
        <v>36.8791129032258</v>
      </c>
    </row>
    <row r="87" customFormat="false" ht="50.4" hidden="false" customHeight="true" outlineLevel="0" collapsed="false">
      <c r="A87" s="596" t="s">
        <v>1000</v>
      </c>
      <c r="B87" s="583" t="s">
        <v>1001</v>
      </c>
      <c r="C87" s="582"/>
      <c r="D87" s="577" t="n">
        <f aca="false">D88</f>
        <v>552413</v>
      </c>
      <c r="E87" s="572" t="n">
        <v>0</v>
      </c>
      <c r="F87" s="573" t="n">
        <f aca="false">E87*100/D87</f>
        <v>0</v>
      </c>
    </row>
    <row r="88" customFormat="false" ht="31.8" hidden="false" customHeight="true" outlineLevel="0" collapsed="false">
      <c r="A88" s="596" t="s">
        <v>632</v>
      </c>
      <c r="B88" s="583" t="s">
        <v>1001</v>
      </c>
      <c r="C88" s="582" t="n">
        <v>240</v>
      </c>
      <c r="D88" s="577" t="n">
        <f aca="false">'пр.3'!G513</f>
        <v>552413</v>
      </c>
      <c r="E88" s="572" t="n">
        <v>0</v>
      </c>
      <c r="F88" s="573" t="n">
        <f aca="false">E88*100/D88</f>
        <v>0</v>
      </c>
    </row>
    <row r="89" customFormat="false" ht="34.5" hidden="false" customHeight="true" outlineLevel="0" collapsed="false">
      <c r="A89" s="596" t="s">
        <v>883</v>
      </c>
      <c r="B89" s="583" t="s">
        <v>1002</v>
      </c>
      <c r="C89" s="582"/>
      <c r="D89" s="577" t="n">
        <f aca="false">D90</f>
        <v>5000</v>
      </c>
      <c r="E89" s="572" t="n">
        <f aca="false">E90</f>
        <v>4049</v>
      </c>
      <c r="F89" s="573" t="n">
        <f aca="false">E89*100/D89</f>
        <v>80.98</v>
      </c>
    </row>
    <row r="90" customFormat="false" ht="20.25" hidden="false" customHeight="true" outlineLevel="0" collapsed="false">
      <c r="A90" s="598" t="s">
        <v>885</v>
      </c>
      <c r="B90" s="594" t="s">
        <v>1002</v>
      </c>
      <c r="C90" s="582"/>
      <c r="D90" s="577" t="n">
        <f aca="false">D91</f>
        <v>5000</v>
      </c>
      <c r="E90" s="572" t="n">
        <f aca="false">E91</f>
        <v>4049</v>
      </c>
      <c r="F90" s="573" t="n">
        <f aca="false">E90*100/D90</f>
        <v>80.98</v>
      </c>
    </row>
    <row r="91" s="270" customFormat="true" ht="33" hidden="false" customHeight="true" outlineLevel="0" collapsed="false">
      <c r="A91" s="332" t="s">
        <v>632</v>
      </c>
      <c r="B91" s="583" t="s">
        <v>1002</v>
      </c>
      <c r="C91" s="595" t="n">
        <v>240</v>
      </c>
      <c r="D91" s="592" t="n">
        <f aca="false">'пр.3'!G514</f>
        <v>5000</v>
      </c>
      <c r="E91" s="567" t="n">
        <f aca="false">'пр.3'!H514</f>
        <v>4049</v>
      </c>
      <c r="F91" s="568" t="n">
        <f aca="false">E91*100/D91</f>
        <v>80.98</v>
      </c>
    </row>
    <row r="92" customFormat="false" ht="16.8" hidden="false" customHeight="false" outlineLevel="0" collapsed="false">
      <c r="A92" s="598" t="s">
        <v>1003</v>
      </c>
      <c r="B92" s="583" t="s">
        <v>1004</v>
      </c>
      <c r="C92" s="582"/>
      <c r="D92" s="577" t="n">
        <f aca="false">D93</f>
        <v>1660000</v>
      </c>
      <c r="E92" s="572" t="n">
        <f aca="false">E93</f>
        <v>1129371.3</v>
      </c>
      <c r="F92" s="573" t="n">
        <f aca="false">E92*100/D92</f>
        <v>68.0344156626506</v>
      </c>
    </row>
    <row r="93" customFormat="false" ht="48.75" hidden="false" customHeight="true" outlineLevel="0" collapsed="false">
      <c r="A93" s="332" t="s">
        <v>899</v>
      </c>
      <c r="B93" s="583" t="s">
        <v>1004</v>
      </c>
      <c r="C93" s="582"/>
      <c r="D93" s="577" t="n">
        <f aca="false">D94+D95+D96</f>
        <v>1660000</v>
      </c>
      <c r="E93" s="572" t="n">
        <f aca="false">E94+E95+E96</f>
        <v>1129371.3</v>
      </c>
      <c r="F93" s="573" t="n">
        <f aca="false">E93*100/D93</f>
        <v>68.0344156626506</v>
      </c>
    </row>
    <row r="94" customFormat="false" ht="20.25" hidden="false" customHeight="true" outlineLevel="0" collapsed="false">
      <c r="A94" s="362" t="s">
        <v>628</v>
      </c>
      <c r="B94" s="583" t="s">
        <v>1004</v>
      </c>
      <c r="C94" s="582" t="n">
        <v>120</v>
      </c>
      <c r="D94" s="577" t="n">
        <f aca="false">'пр.3'!G536</f>
        <v>1475000</v>
      </c>
      <c r="E94" s="572" t="n">
        <f aca="false">'пр.3'!H536</f>
        <v>1041148.3</v>
      </c>
      <c r="F94" s="573" t="n">
        <f aca="false">E94*100/D94</f>
        <v>70.5863254237288</v>
      </c>
    </row>
    <row r="95" customFormat="false" ht="33.6" hidden="false" customHeight="false" outlineLevel="0" collapsed="false">
      <c r="A95" s="332" t="s">
        <v>632</v>
      </c>
      <c r="B95" s="583" t="s">
        <v>1004</v>
      </c>
      <c r="C95" s="582" t="n">
        <v>240</v>
      </c>
      <c r="D95" s="577" t="n">
        <f aca="false">'пр.3'!G537</f>
        <v>180000</v>
      </c>
      <c r="E95" s="572" t="n">
        <f aca="false">'пр.3'!H537</f>
        <v>88223</v>
      </c>
      <c r="F95" s="573" t="n">
        <f aca="false">E95*100/D95</f>
        <v>49.0127777777778</v>
      </c>
    </row>
    <row r="96" customFormat="false" ht="16.8" hidden="false" customHeight="false" outlineLevel="0" collapsed="false">
      <c r="A96" s="362" t="s">
        <v>634</v>
      </c>
      <c r="B96" s="583" t="s">
        <v>1004</v>
      </c>
      <c r="C96" s="582" t="n">
        <v>850</v>
      </c>
      <c r="D96" s="577" t="n">
        <f aca="false">'пр.3'!G538</f>
        <v>5000</v>
      </c>
      <c r="E96" s="572" t="n">
        <f aca="false">'пр.3'!H538</f>
        <v>0</v>
      </c>
      <c r="F96" s="573" t="n">
        <f aca="false">E96*100/D96</f>
        <v>0</v>
      </c>
    </row>
    <row r="97" customFormat="false" ht="51" hidden="false" customHeight="true" outlineLevel="0" collapsed="false">
      <c r="A97" s="295" t="s">
        <v>1006</v>
      </c>
      <c r="B97" s="594" t="s">
        <v>1007</v>
      </c>
      <c r="C97" s="582"/>
      <c r="D97" s="592" t="n">
        <f aca="false">D98+D101+D104</f>
        <v>627300</v>
      </c>
      <c r="E97" s="572" t="n">
        <f aca="false">E98+E101+E104</f>
        <v>451857.77</v>
      </c>
      <c r="F97" s="573" t="n">
        <f aca="false">E97*100/D97</f>
        <v>72.032164833413</v>
      </c>
    </row>
    <row r="98" customFormat="false" ht="21.75" hidden="false" customHeight="true" outlineLevel="0" collapsed="false">
      <c r="A98" s="362" t="s">
        <v>809</v>
      </c>
      <c r="B98" s="583" t="s">
        <v>1009</v>
      </c>
      <c r="C98" s="582"/>
      <c r="D98" s="577" t="n">
        <f aca="false">D99</f>
        <v>589000</v>
      </c>
      <c r="E98" s="572" t="n">
        <f aca="false">E99</f>
        <v>441741.06</v>
      </c>
      <c r="F98" s="573" t="n">
        <f aca="false">E98*100/D98</f>
        <v>74.9984821731749</v>
      </c>
    </row>
    <row r="99" customFormat="false" ht="15.75" hidden="false" customHeight="true" outlineLevel="0" collapsed="false">
      <c r="A99" s="304" t="s">
        <v>811</v>
      </c>
      <c r="B99" s="569" t="s">
        <v>1009</v>
      </c>
      <c r="C99" s="570"/>
      <c r="D99" s="571" t="n">
        <f aca="false">D100</f>
        <v>589000</v>
      </c>
      <c r="E99" s="572" t="n">
        <f aca="false">E100</f>
        <v>441741.06</v>
      </c>
      <c r="F99" s="573" t="n">
        <f aca="false">E99*100/D99</f>
        <v>74.9984821731749</v>
      </c>
    </row>
    <row r="100" customFormat="false" ht="17.25" hidden="false" customHeight="true" outlineLevel="0" collapsed="false">
      <c r="A100" s="304" t="s">
        <v>813</v>
      </c>
      <c r="B100" s="569" t="s">
        <v>1009</v>
      </c>
      <c r="C100" s="570" t="n">
        <v>310</v>
      </c>
      <c r="D100" s="571" t="n">
        <f aca="false">'пр.3'!G541</f>
        <v>589000</v>
      </c>
      <c r="E100" s="572" t="n">
        <f aca="false">'пр.3'!H541</f>
        <v>441741.06</v>
      </c>
      <c r="F100" s="573" t="n">
        <f aca="false">E100*100/D100</f>
        <v>74.9984821731749</v>
      </c>
    </row>
    <row r="101" customFormat="false" ht="29.25" hidden="false" customHeight="true" outlineLevel="0" collapsed="false">
      <c r="A101" s="375" t="s">
        <v>809</v>
      </c>
      <c r="B101" s="569" t="s">
        <v>1199</v>
      </c>
      <c r="C101" s="570"/>
      <c r="D101" s="571" t="n">
        <f aca="false">D102</f>
        <v>18300</v>
      </c>
      <c r="E101" s="572" t="n">
        <f aca="false">E102</f>
        <v>5116.71</v>
      </c>
      <c r="F101" s="573" t="n">
        <f aca="false">E101*100/D101</f>
        <v>27.9601639344262</v>
      </c>
    </row>
    <row r="102" customFormat="false" ht="36.75" hidden="false" customHeight="true" outlineLevel="0" collapsed="false">
      <c r="A102" s="292" t="s">
        <v>1010</v>
      </c>
      <c r="B102" s="569" t="s">
        <v>1199</v>
      </c>
      <c r="C102" s="570"/>
      <c r="D102" s="571" t="n">
        <f aca="false">D103</f>
        <v>18300</v>
      </c>
      <c r="E102" s="572" t="n">
        <f aca="false">E103</f>
        <v>5116.71</v>
      </c>
      <c r="F102" s="573" t="n">
        <f aca="false">E102*100/D102</f>
        <v>27.9601639344262</v>
      </c>
    </row>
    <row r="103" customFormat="false" ht="18.75" hidden="false" customHeight="true" outlineLevel="0" collapsed="false">
      <c r="A103" s="292" t="s">
        <v>813</v>
      </c>
      <c r="B103" s="569" t="s">
        <v>1199</v>
      </c>
      <c r="C103" s="570" t="n">
        <v>310</v>
      </c>
      <c r="D103" s="571" t="n">
        <f aca="false">'пр.3'!G549</f>
        <v>18300</v>
      </c>
      <c r="E103" s="572" t="n">
        <f aca="false">'пр.3'!H549</f>
        <v>5116.71</v>
      </c>
      <c r="F103" s="573" t="n">
        <f aca="false">E103*100/D103</f>
        <v>27.9601639344262</v>
      </c>
    </row>
    <row r="104" customFormat="false" ht="30.75" hidden="false" customHeight="true" outlineLevel="0" collapsed="false">
      <c r="A104" s="332" t="s">
        <v>809</v>
      </c>
      <c r="B104" s="569" t="s">
        <v>1014</v>
      </c>
      <c r="C104" s="570"/>
      <c r="D104" s="571" t="n">
        <f aca="false">D105</f>
        <v>20000</v>
      </c>
      <c r="E104" s="572" t="n">
        <f aca="false">E105</f>
        <v>5000</v>
      </c>
      <c r="F104" s="573" t="n">
        <f aca="false">E104*100/D104</f>
        <v>25</v>
      </c>
    </row>
    <row r="105" customFormat="false" ht="16.5" hidden="false" customHeight="true" outlineLevel="0" collapsed="false">
      <c r="A105" s="292" t="s">
        <v>814</v>
      </c>
      <c r="B105" s="569" t="s">
        <v>1014</v>
      </c>
      <c r="C105" s="570"/>
      <c r="D105" s="571" t="n">
        <f aca="false">D106</f>
        <v>20000</v>
      </c>
      <c r="E105" s="572" t="n">
        <f aca="false">E106</f>
        <v>5000</v>
      </c>
      <c r="F105" s="573" t="n">
        <f aca="false">E105*100/D105</f>
        <v>25</v>
      </c>
    </row>
    <row r="106" customFormat="false" ht="17.25" hidden="false" customHeight="true" outlineLevel="0" collapsed="false">
      <c r="A106" s="292" t="s">
        <v>813</v>
      </c>
      <c r="B106" s="569" t="s">
        <v>1014</v>
      </c>
      <c r="C106" s="570" t="n">
        <v>320</v>
      </c>
      <c r="D106" s="571" t="n">
        <f aca="false">'пр.3'!G552</f>
        <v>20000</v>
      </c>
      <c r="E106" s="572" t="n">
        <f aca="false">'пр.3'!H552</f>
        <v>5000</v>
      </c>
      <c r="F106" s="573" t="n">
        <f aca="false">E106*100/D106</f>
        <v>25</v>
      </c>
    </row>
    <row r="107" customFormat="false" ht="33.75" hidden="false" customHeight="true" outlineLevel="0" collapsed="false">
      <c r="A107" s="299" t="s">
        <v>1016</v>
      </c>
      <c r="B107" s="564" t="s">
        <v>1017</v>
      </c>
      <c r="C107" s="570"/>
      <c r="D107" s="571" t="n">
        <f aca="false">D108</f>
        <v>150000</v>
      </c>
      <c r="E107" s="572" t="n">
        <f aca="false">E108</f>
        <v>124420</v>
      </c>
      <c r="F107" s="573" t="n">
        <f aca="false">E107*100/D107</f>
        <v>82.9466666666667</v>
      </c>
    </row>
    <row r="108" customFormat="false" ht="19.5" hidden="false" customHeight="true" outlineLevel="0" collapsed="false">
      <c r="A108" s="292" t="s">
        <v>951</v>
      </c>
      <c r="B108" s="569" t="s">
        <v>1013</v>
      </c>
      <c r="C108" s="570"/>
      <c r="D108" s="571" t="n">
        <f aca="false">D109</f>
        <v>150000</v>
      </c>
      <c r="E108" s="572" t="n">
        <f aca="false">E109</f>
        <v>124420</v>
      </c>
      <c r="F108" s="573" t="n">
        <f aca="false">E108*100/D108</f>
        <v>82.9466666666667</v>
      </c>
    </row>
    <row r="109" customFormat="false" ht="21.75" hidden="false" customHeight="true" outlineLevel="0" collapsed="false">
      <c r="A109" s="292" t="s">
        <v>953</v>
      </c>
      <c r="B109" s="569" t="s">
        <v>1018</v>
      </c>
      <c r="C109" s="570"/>
      <c r="D109" s="571" t="n">
        <f aca="false">D110</f>
        <v>150000</v>
      </c>
      <c r="E109" s="572" t="n">
        <f aca="false">E110</f>
        <v>124420</v>
      </c>
      <c r="F109" s="573" t="n">
        <f aca="false">E109*100/D109</f>
        <v>82.9466666666667</v>
      </c>
    </row>
    <row r="110" customFormat="false" ht="33.6" hidden="false" customHeight="false" outlineLevel="0" collapsed="false">
      <c r="A110" s="292" t="s">
        <v>632</v>
      </c>
      <c r="B110" s="569" t="s">
        <v>1018</v>
      </c>
      <c r="C110" s="570" t="n">
        <v>240</v>
      </c>
      <c r="D110" s="571" t="n">
        <f aca="false">'пр.3'!G558</f>
        <v>150000</v>
      </c>
      <c r="E110" s="572" t="n">
        <f aca="false">'пр.3'!H558</f>
        <v>124420</v>
      </c>
      <c r="F110" s="573" t="n">
        <f aca="false">E110*100/D110</f>
        <v>82.9466666666667</v>
      </c>
    </row>
    <row r="111" customFormat="false" ht="50.25" hidden="false" customHeight="true" outlineLevel="0" collapsed="false">
      <c r="A111" s="599" t="s">
        <v>622</v>
      </c>
      <c r="B111" s="600" t="s">
        <v>623</v>
      </c>
      <c r="C111" s="601"/>
      <c r="D111" s="602" t="n">
        <f aca="false">D112+D116+D122</f>
        <v>5970634</v>
      </c>
      <c r="E111" s="603" t="n">
        <f aca="false">E112+E116+E122</f>
        <v>3851534.18</v>
      </c>
      <c r="F111" s="604" t="n">
        <f aca="false">E111*100/D111</f>
        <v>64.5079597912048</v>
      </c>
    </row>
    <row r="112" s="270" customFormat="true" ht="33.6" hidden="false" customHeight="false" outlineLevel="0" collapsed="false">
      <c r="A112" s="254" t="s">
        <v>21</v>
      </c>
      <c r="B112" s="34" t="s">
        <v>650</v>
      </c>
      <c r="C112" s="605"/>
      <c r="D112" s="606" t="n">
        <f aca="false">D113</f>
        <v>749200</v>
      </c>
      <c r="E112" s="607" t="n">
        <f aca="false">E113</f>
        <v>526730.16</v>
      </c>
      <c r="F112" s="608" t="n">
        <f aca="false">E112*100/D112</f>
        <v>70.3056807261079</v>
      </c>
    </row>
    <row r="113" s="270" customFormat="true" ht="33.6" hidden="false" customHeight="false" outlineLevel="0" collapsed="false">
      <c r="A113" s="254" t="s">
        <v>649</v>
      </c>
      <c r="B113" s="34" t="s">
        <v>650</v>
      </c>
      <c r="C113" s="34"/>
      <c r="D113" s="606" t="n">
        <f aca="false">D114</f>
        <v>749200</v>
      </c>
      <c r="E113" s="607" t="n">
        <f aca="false">E114</f>
        <v>526730.16</v>
      </c>
      <c r="F113" s="608" t="n">
        <f aca="false">E113*100/D113</f>
        <v>70.3056807261079</v>
      </c>
    </row>
    <row r="114" customFormat="false" ht="16.8" hidden="false" customHeight="false" outlineLevel="0" collapsed="false">
      <c r="A114" s="35" t="s">
        <v>651</v>
      </c>
      <c r="B114" s="263" t="s">
        <v>652</v>
      </c>
      <c r="C114" s="263"/>
      <c r="D114" s="609" t="n">
        <f aca="false">D115</f>
        <v>749200</v>
      </c>
      <c r="E114" s="610" t="n">
        <f aca="false">E115</f>
        <v>526730.16</v>
      </c>
      <c r="F114" s="378" t="n">
        <f aca="false">E114*100/D114</f>
        <v>70.3056807261079</v>
      </c>
    </row>
    <row r="115" customFormat="false" ht="33.6" hidden="false" customHeight="false" outlineLevel="0" collapsed="false">
      <c r="A115" s="35" t="s">
        <v>628</v>
      </c>
      <c r="B115" s="263" t="s">
        <v>652</v>
      </c>
      <c r="C115" s="263" t="s">
        <v>629</v>
      </c>
      <c r="D115" s="609" t="n">
        <f aca="false">'пр.3'!G42</f>
        <v>749200</v>
      </c>
      <c r="E115" s="610" t="n">
        <f aca="false">'пр.3'!H42</f>
        <v>526730.16</v>
      </c>
      <c r="F115" s="378" t="n">
        <f aca="false">E115*100/D115</f>
        <v>70.3056807261079</v>
      </c>
    </row>
    <row r="116" s="19" customFormat="true" ht="20.25" hidden="false" customHeight="true" outlineLevel="0" collapsed="false">
      <c r="A116" s="254" t="s">
        <v>653</v>
      </c>
      <c r="B116" s="29" t="s">
        <v>654</v>
      </c>
      <c r="C116" s="34"/>
      <c r="D116" s="525" t="n">
        <f aca="false">D117</f>
        <v>3063500</v>
      </c>
      <c r="E116" s="611" t="n">
        <f aca="false">E117</f>
        <v>1982563.16</v>
      </c>
      <c r="F116" s="526" t="n">
        <f aca="false">E116*100/D116</f>
        <v>64.7156246123715</v>
      </c>
    </row>
    <row r="117" customFormat="false" ht="16.8" hidden="false" customHeight="false" outlineLevel="0" collapsed="false">
      <c r="A117" s="35" t="s">
        <v>630</v>
      </c>
      <c r="B117" s="22" t="s">
        <v>655</v>
      </c>
      <c r="C117" s="263"/>
      <c r="D117" s="609" t="n">
        <f aca="false">D118+D119+D120+D121</f>
        <v>3063500</v>
      </c>
      <c r="E117" s="609" t="n">
        <f aca="false">E118+E119+E120+E121</f>
        <v>1982563.16</v>
      </c>
      <c r="F117" s="378" t="n">
        <f aca="false">E117*100/D117</f>
        <v>64.7156246123715</v>
      </c>
    </row>
    <row r="118" customFormat="false" ht="33.6" hidden="false" customHeight="false" outlineLevel="0" collapsed="false">
      <c r="A118" s="35" t="s">
        <v>628</v>
      </c>
      <c r="B118" s="22" t="s">
        <v>655</v>
      </c>
      <c r="C118" s="263" t="s">
        <v>629</v>
      </c>
      <c r="D118" s="609" t="n">
        <f aca="false">'пр.3'!G47</f>
        <v>1090000</v>
      </c>
      <c r="E118" s="610" t="n">
        <f aca="false">'пр.3'!H47</f>
        <v>707163.72</v>
      </c>
      <c r="F118" s="378" t="n">
        <f aca="false">E118*100/D118</f>
        <v>64.8774055045872</v>
      </c>
    </row>
    <row r="119" customFormat="false" ht="33.6" hidden="false" customHeight="false" outlineLevel="0" collapsed="false">
      <c r="A119" s="266" t="s">
        <v>632</v>
      </c>
      <c r="B119" s="22" t="s">
        <v>655</v>
      </c>
      <c r="C119" s="263" t="s">
        <v>633</v>
      </c>
      <c r="D119" s="609" t="n">
        <f aca="false">'пр.3'!G48</f>
        <v>1560000</v>
      </c>
      <c r="E119" s="610" t="n">
        <f aca="false">'пр.3'!H48</f>
        <v>899910.88</v>
      </c>
      <c r="F119" s="378" t="n">
        <f aca="false">E119*100/D119</f>
        <v>57.6865948717949</v>
      </c>
    </row>
    <row r="120" customFormat="false" ht="16.5" hidden="false" customHeight="true" outlineLevel="0" collapsed="false">
      <c r="A120" s="612" t="s">
        <v>656</v>
      </c>
      <c r="B120" s="22" t="s">
        <v>655</v>
      </c>
      <c r="C120" s="263" t="s">
        <v>657</v>
      </c>
      <c r="D120" s="609" t="n">
        <f aca="false">'пр.3'!G49</f>
        <v>246000</v>
      </c>
      <c r="E120" s="610" t="n">
        <f aca="false">'пр.3'!H49</f>
        <v>245003.5</v>
      </c>
      <c r="F120" s="378" t="n">
        <f aca="false">E120*100/D120</f>
        <v>99.594918699187</v>
      </c>
    </row>
    <row r="121" customFormat="false" ht="16.8" hidden="false" customHeight="false" outlineLevel="0" collapsed="false">
      <c r="A121" s="267" t="s">
        <v>634</v>
      </c>
      <c r="B121" s="22" t="s">
        <v>655</v>
      </c>
      <c r="C121" s="263" t="s">
        <v>635</v>
      </c>
      <c r="D121" s="609" t="n">
        <f aca="false">'пр.3'!G50</f>
        <v>167500</v>
      </c>
      <c r="E121" s="610" t="n">
        <f aca="false">'пр.3'!H50</f>
        <v>130485.06</v>
      </c>
      <c r="F121" s="378" t="n">
        <f aca="false">E121*100/D121</f>
        <v>77.901528358209</v>
      </c>
    </row>
    <row r="122" s="270" customFormat="true" ht="16.8" hidden="false" customHeight="false" outlineLevel="0" collapsed="false">
      <c r="A122" s="254" t="s">
        <v>33</v>
      </c>
      <c r="B122" s="29" t="s">
        <v>757</v>
      </c>
      <c r="C122" s="605"/>
      <c r="D122" s="606" t="n">
        <f aca="false">D124+D125+D127+D128</f>
        <v>2157934</v>
      </c>
      <c r="E122" s="607" t="n">
        <f aca="false">E124+E125+E127+E128</f>
        <v>1342240.86</v>
      </c>
      <c r="F122" s="608" t="n">
        <f aca="false">E122*100/D122</f>
        <v>62.2002739657469</v>
      </c>
    </row>
    <row r="123" customFormat="false" ht="33.75" hidden="false" customHeight="true" outlineLevel="0" collapsed="false">
      <c r="A123" s="35" t="s">
        <v>1200</v>
      </c>
      <c r="B123" s="22" t="s">
        <v>759</v>
      </c>
      <c r="C123" s="613"/>
      <c r="D123" s="609" t="n">
        <f aca="false">D124+D125+D127</f>
        <v>1931134</v>
      </c>
      <c r="E123" s="610" t="n">
        <f aca="false">E124+E125+E127</f>
        <v>1210396.48</v>
      </c>
      <c r="F123" s="378" t="n">
        <f aca="false">E123*100/D123</f>
        <v>62.678016129383</v>
      </c>
    </row>
    <row r="124" customFormat="false" ht="33.6" hidden="false" customHeight="false" outlineLevel="0" collapsed="false">
      <c r="A124" s="266" t="s">
        <v>628</v>
      </c>
      <c r="B124" s="22" t="s">
        <v>759</v>
      </c>
      <c r="C124" s="356" t="s">
        <v>629</v>
      </c>
      <c r="D124" s="609" t="n">
        <f aca="false">'пр.3'!G160</f>
        <v>1794134</v>
      </c>
      <c r="E124" s="610" t="n">
        <f aca="false">'пр.3'!H160</f>
        <v>1134317.09</v>
      </c>
      <c r="F124" s="378" t="n">
        <f aca="false">E124*100/D124</f>
        <v>63.2236549778333</v>
      </c>
    </row>
    <row r="125" customFormat="false" ht="34.5" hidden="false" customHeight="true" outlineLevel="0" collapsed="false">
      <c r="A125" s="266" t="s">
        <v>632</v>
      </c>
      <c r="B125" s="263" t="s">
        <v>759</v>
      </c>
      <c r="C125" s="263" t="s">
        <v>633</v>
      </c>
      <c r="D125" s="531" t="n">
        <f aca="false">'пр.3'!G161</f>
        <v>135000</v>
      </c>
      <c r="E125" s="614" t="n">
        <f aca="false">'пр.3'!H161</f>
        <v>74347.39</v>
      </c>
      <c r="F125" s="532" t="n">
        <f aca="false">E125*100/D125</f>
        <v>55.0721407407407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0.75" hidden="true" customHeight="true" outlineLevel="0" collapsed="false">
      <c r="A126" s="267" t="s">
        <v>656</v>
      </c>
      <c r="B126" s="263" t="s">
        <v>759</v>
      </c>
      <c r="C126" s="263" t="s">
        <v>657</v>
      </c>
      <c r="D126" s="531"/>
      <c r="E126" s="614"/>
      <c r="F126" s="532" t="e">
        <f aca="false">E126*100/D126</f>
        <v>#DIV/0!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8" hidden="false" customHeight="false" outlineLevel="0" collapsed="false">
      <c r="A127" s="267" t="s">
        <v>634</v>
      </c>
      <c r="B127" s="263" t="s">
        <v>759</v>
      </c>
      <c r="C127" s="263" t="s">
        <v>635</v>
      </c>
      <c r="D127" s="531" t="n">
        <f aca="false">'пр.3'!G162</f>
        <v>2000</v>
      </c>
      <c r="E127" s="614" t="n">
        <f aca="false">'пр.3'!H162</f>
        <v>1732</v>
      </c>
      <c r="F127" s="532" t="n">
        <f aca="false">E127*100/D127</f>
        <v>86.6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2.25" hidden="false" customHeight="true" outlineLevel="0" collapsed="false">
      <c r="A128" s="266" t="s">
        <v>708</v>
      </c>
      <c r="B128" s="22" t="s">
        <v>707</v>
      </c>
      <c r="C128" s="263"/>
      <c r="D128" s="609" t="n">
        <f aca="false">D129+D130</f>
        <v>226800</v>
      </c>
      <c r="E128" s="610" t="n">
        <f aca="false">E129+E130</f>
        <v>131844.38</v>
      </c>
      <c r="F128" s="378" t="n">
        <f aca="false">E128*100/D128</f>
        <v>58.132442680776</v>
      </c>
    </row>
    <row r="129" customFormat="false" ht="33.6" hidden="false" customHeight="false" outlineLevel="0" collapsed="false">
      <c r="A129" s="275" t="s">
        <v>628</v>
      </c>
      <c r="B129" s="324" t="s">
        <v>707</v>
      </c>
      <c r="C129" s="452" t="s">
        <v>629</v>
      </c>
      <c r="D129" s="615" t="n">
        <f aca="false">'пр.3'!G100</f>
        <v>226800</v>
      </c>
      <c r="E129" s="616" t="n">
        <f aca="false">'пр.3'!H100</f>
        <v>131844.38</v>
      </c>
      <c r="F129" s="617" t="n">
        <f aca="false">E129*100/D129</f>
        <v>58.132442680776</v>
      </c>
    </row>
    <row r="130" customFormat="false" ht="36" hidden="false" customHeight="true" outlineLevel="0" collapsed="false">
      <c r="A130" s="618" t="s">
        <v>632</v>
      </c>
      <c r="B130" s="324" t="s">
        <v>707</v>
      </c>
      <c r="C130" s="452" t="s">
        <v>633</v>
      </c>
      <c r="D130" s="615" t="n">
        <f aca="false">'пр.3'!G101</f>
        <v>0</v>
      </c>
      <c r="E130" s="616" t="n">
        <f aca="false">'пр.3'!H101</f>
        <v>0</v>
      </c>
      <c r="F130" s="617" t="n">
        <v>0</v>
      </c>
    </row>
    <row r="131" s="270" customFormat="true" ht="17.4" hidden="false" customHeight="false" outlineLevel="0" collapsed="false">
      <c r="A131" s="619" t="s">
        <v>1201</v>
      </c>
      <c r="B131" s="620"/>
      <c r="C131" s="621"/>
      <c r="D131" s="622" t="n">
        <f aca="false">D14+D111</f>
        <v>75266438.64</v>
      </c>
      <c r="E131" s="622" t="n">
        <f aca="false">E14+E111</f>
        <v>30506413.98</v>
      </c>
      <c r="F131" s="623" t="n">
        <f aca="false">E131*100/D131</f>
        <v>40.5312308264145</v>
      </c>
    </row>
  </sheetData>
  <mergeCells count="5">
    <mergeCell ref="B3:F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18-10-03T01:01:39Z</cp:lastPrinted>
  <dcterms:modified xsi:type="dcterms:W3CDTF">2018-10-03T01:01:42Z</dcterms:modified>
  <cp:revision>0</cp:revision>
  <dc:subject/>
  <dc:title/>
</cp:coreProperties>
</file>